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2022-2024'!$A$1:$M$20</definedName>
    <definedName function="false" hidden="false" localSheetId="0" name="_xlnm.Print_Titles" vbProcedure="false">'2022-2024'!$13:$15</definedName>
    <definedName function="false" hidden="false" name="Excel_BuiltIn_Print_Area_1" vbProcedure="false">'[2]'!$A$1:$HE$53</definedName>
    <definedName function="false" hidden="false" name="Excel_BuiltIn_Print_Area_2" vbProcedure="false">'[2]'!$A$1:$HD$53</definedName>
    <definedName function="false" hidden="false" name="Excel_BuiltIn_Print_Titles" vbProcedure="false">'[1]'!$A$13:$IU$15</definedName>
    <definedName function="false" hidden="false" name="Excel_BuiltIn_Print_Titles 1" vbProcedure="false">'[1]'!$A$13:$IU$13</definedName>
    <definedName function="false" hidden="false" name="Excel_BuiltIn_Print_Titles_1" vbProcedure="false">'[3]'!$A$8:$IR$9</definedName>
    <definedName function="false" hidden="false" name="Excel_BuiltIn_Print_Titles_1_1" vbProcedure="false">'[3]'!$A$8:$IR$8</definedName>
    <definedName function="false" hidden="false" name="title" vbProcedure="false">'[4]Огл. Графиков'!$B$2:$B$31</definedName>
    <definedName function="false" hidden="false" name="_Excel_BuiltIn_Print_Titles 1" vbProcedure="false">'[1]'!$A$13:$IU$13</definedName>
    <definedName function="false" hidden="false" name="а1" vbProcedure="false">'[5]'!$B$2</definedName>
    <definedName function="false" hidden="false" name="Вып_ОФ_с_пц" vbProcedure="false">[4]рабочий!$Y$202:$AP$224</definedName>
    <definedName function="false" hidden="false" name="Вып_с_новых_ОФ" vbProcedure="false">[4]рабочий!$Y$277:$AP$299</definedName>
    <definedName function="false" hidden="false" name="График" vbProcedure="false">"Диагр. 4"</definedName>
    <definedName function="false" hidden="false" name="Дефл_ц_пред_год" vbProcedure="false">'[4]Текущие цены'!$AT$36:$BK$58</definedName>
    <definedName function="false" hidden="false" name="Дефлятор_годовой" vbProcedure="false">'[4]Текущие цены'!$Y$4:$AP$27</definedName>
    <definedName function="false" hidden="false" name="Дефлятор_цепной" vbProcedure="false">'[4]Текущие цены'!$Y$36:$AP$58</definedName>
    <definedName function="false" hidden="false" name="лист123" vbProcedure="false">'[5]'!$B$2</definedName>
    <definedName function="false" hidden="false" name="новые_ОФ_2003" vbProcedure="false">[4]рабочий!$F$305:$W$327</definedName>
    <definedName function="false" hidden="false" name="новые_ОФ_2004" vbProcedure="false">[4]рабочий!$F$335:$W$357</definedName>
    <definedName function="false" hidden="false" name="новые_ОФ_а_всего" vbProcedure="false">[4]рабочий!$F$767:$V$789</definedName>
    <definedName function="false" hidden="false" name="новые_ОФ_всего" vbProcedure="false">[4]рабочий!$F$1331:$V$1353</definedName>
    <definedName function="false" hidden="false" name="новые_ОФ_п_всего" vbProcedure="false">[4]рабочий!$F$1293:$V$1315</definedName>
    <definedName function="false" hidden="false" name="окраска_05" vbProcedure="false">[4]окраска!$C$7:$Z$30</definedName>
    <definedName function="false" hidden="false" name="окраска_06" vbProcedure="false">[4]окраска!$C$35:$Z$58</definedName>
    <definedName function="false" hidden="false" name="окраска_07" vbProcedure="false">[4]окраска!$C$63:$Z$86</definedName>
    <definedName function="false" hidden="false" name="окраска_08" vbProcedure="false">[4]окраска!$C$91:$Z$114</definedName>
    <definedName function="false" hidden="false" name="окраска_09" vbProcedure="false">[4]окраска!$C$119:$Z$142</definedName>
    <definedName function="false" hidden="false" name="окраска_10" vbProcedure="false">[4]окраска!$C$147:$Z$170</definedName>
    <definedName function="false" hidden="false" name="окраска_11" vbProcedure="false">[4]окраска!$C$175:$Z$198</definedName>
    <definedName function="false" hidden="false" name="окраска_12" vbProcedure="false">[4]окраска!$C$203:$Z$226</definedName>
    <definedName function="false" hidden="false" name="окраска_13" vbProcedure="false">[4]окраска!$C$231:$Z$254</definedName>
    <definedName function="false" hidden="false" name="окраска_14" vbProcedure="false">[4]окраска!$C$259:$Z$282</definedName>
    <definedName function="false" hidden="false" name="окраска_15" vbProcedure="false">[4]окраска!$C$287:$Z$310</definedName>
    <definedName function="false" hidden="false" name="Отчёт_о_затратах_на_ликвидацию_по_техническим_работам__4_кв__1998__Ожидающие_сокращения_Таблица" vbProcedure="false">'[6]'!$A$15:$I$109</definedName>
    <definedName function="false" hidden="false" name="ОФ_а_с_пц" vbProcedure="false">[4]рабочий!$CI$121:$CY$143</definedName>
    <definedName function="false" hidden="false" name="Прогноз_Вып_пц" vbProcedure="false">[4]рабочий!$Y$240:$AP$262</definedName>
    <definedName function="false" hidden="false" name="фо_а_н_пц" vbProcedure="false">[4]рабочий!$AR$240:$BI$263</definedName>
    <definedName function="false" hidden="false" name="фо_а_с_пц" vbProcedure="false">[4]рабочий!$AS$202:$BI$224</definedName>
    <definedName function="false" hidden="false" name="фо_н_03" vbProcedure="false">[4]рабочий!$X$305:$X$327</definedName>
    <definedName function="false" hidden="false" name="фо_н_04" vbProcedure="false">[4]рабочий!$X$335:$X$357</definedName>
    <definedName function="false" hidden="false" localSheetId="0" name="а1" vbProcedure="false">'[5]'!$B$2</definedName>
    <definedName function="false" hidden="false" localSheetId="0" name="лист123" vbProcedure="false">'[5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Приложение 10</t>
  </si>
  <si>
    <t xml:space="preserve">к решению Собрания депутатов</t>
  </si>
  <si>
    <t xml:space="preserve">Алексеевского сельского поселения</t>
  </si>
  <si>
    <t xml:space="preserve">"О внесении изменений и дополнений в решение</t>
  </si>
  <si>
    <t xml:space="preserve">Собрания депутатов Алексеевского сельского поселения</t>
  </si>
  <si>
    <t xml:space="preserve">от 24.12.2024  г.  № 117</t>
  </si>
  <si>
    <t xml:space="preserve">"О бюджете Алексеевского сельского поселения Октябрьского района на 2025 год и плановый период 2026 и 2027 годов"</t>
  </si>
  <si>
    <t xml:space="preserve">Распределение прочих межбюджетных трансфертов для софинансирования расходных обязательств, возникающих при выполнении полномочий органов местного самоуправления по вопросам местного значения на 2025 год и плановый период 2026 и 2027 годов</t>
  </si>
  <si>
    <t xml:space="preserve">(тыс. рублей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Средства областного бюджета</t>
  </si>
  <si>
    <t xml:space="preserve">Средства бюджета района</t>
  </si>
  <si>
    <t xml:space="preserve">Средства бюджета поселения</t>
  </si>
  <si>
    <t xml:space="preserve">Всего</t>
  </si>
  <si>
    <t xml:space="preserve">Обустройство (создание) мест (площадок) накопления (в том числе раздельного накопления) твердых коммунальных отходов и приобретение контейнеров и/или бункеров для накопления твердых коммунальных отходов и/или крупногабаритных отходов</t>
  </si>
  <si>
    <t xml:space="preserve">Глава Администрации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лексеевского сельского поселения                                                                                                       Ю.В. Кашпор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,##0;\-#,##0;\-"/>
    <numFmt numFmtId="167" formatCode="#,##0.00;\-#,##0.00;\-"/>
    <numFmt numFmtId="168" formatCode="#,##0%;\-#,##0%;&quot;- &quot;"/>
    <numFmt numFmtId="169" formatCode="#,##0.0%;\-#,##0.0%;&quot;- &quot;"/>
    <numFmt numFmtId="170" formatCode="#,##0.00%;\-#,##0.00%;&quot;- &quot;"/>
    <numFmt numFmtId="171" formatCode="#,##0.0;\-#,##0.0;\-"/>
    <numFmt numFmtId="172" formatCode="_-* #,##0.00_р_._-;\-* #,##0.00_р_._-;_-* \-??_р_._-;_-@_-"/>
    <numFmt numFmtId="173" formatCode="[$-409]m/d/yyyy"/>
    <numFmt numFmtId="174" formatCode="_-* #,##0\ _D_M_-;\-* #,##0\ _D_M_-;_-* &quot;- &quot;_D_M_-;_-@_-"/>
    <numFmt numFmtId="175" formatCode="_-* #,##0.00\ _D_M_-;\-* #,##0.00\ _D_M_-;_-* \-??\ _D_M_-;_-@_-"/>
    <numFmt numFmtId="176" formatCode="0%"/>
    <numFmt numFmtId="177" formatCode="0%;\(0%\)"/>
    <numFmt numFmtId="178" formatCode="0.00"/>
    <numFmt numFmtId="179" formatCode="&quot;  &quot;@"/>
    <numFmt numFmtId="180" formatCode="&quot;    &quot;@"/>
    <numFmt numFmtId="181" formatCode="[$-409]#,##0_);[RED]\(#,##0\)"/>
    <numFmt numFmtId="182" formatCode="[$-409]#,##0.00_);[RED]\(#,##0.00\)"/>
    <numFmt numFmtId="183" formatCode="_(* #,##0.00_);_(* \(#,##0.00\);_(* \-??_);_(@_)"/>
    <numFmt numFmtId="184" formatCode="_-* #,##0.00\ _р_._-;\-* #,##0.00\ _р_._-;_-* \-??\ _р_._-;_-@_-"/>
    <numFmt numFmtId="185" formatCode="_-* #,##0.00_р_._-;\-* #,##0.00_р_._-;_-* \-??_р_._-;_-@_-"/>
    <numFmt numFmtId="186" formatCode="_-* #,##0_р_._-;\-* #,##0_р_._-;_-* \-_р_._-;_-@_-"/>
    <numFmt numFmtId="187" formatCode="_-* #,##0.0_р_._-;\-* #,##0.0_р_._-;_-* \-??_р_._-;_-@_-"/>
    <numFmt numFmtId="188" formatCode="_-* #,##0.00000_р_._-;\-* #,##0.00000_р_._-;_-* \-?????_р_._-;_-@_-"/>
    <numFmt numFmtId="189" formatCode="#,##0.0"/>
  </numFmts>
  <fonts count="7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000000"/>
      <name val="Arial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Arial Cyr"/>
      <family val="0"/>
    </font>
    <font>
      <b val="true"/>
      <sz val="11"/>
      <color rgb="FF000000"/>
      <name val="Calibri"/>
      <family val="2"/>
    </font>
    <font>
      <sz val="10"/>
      <color rgb="FF0000FF"/>
      <name val="Arial"/>
      <family val="2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color rgb="FFFF00FF"/>
      <name val="Arial"/>
      <family val="2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8000"/>
      <name val="Calibri"/>
      <family val="2"/>
    </font>
    <font>
      <sz val="8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00000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name val="Times New Roman CYR"/>
      <family val="0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0"/>
      <name val="Verdana"/>
      <family val="2"/>
      <charset val="204"/>
    </font>
    <font>
      <sz val="14"/>
      <color rgb="FF000000"/>
      <name val="Calibri"/>
      <family val="2"/>
      <charset val="204"/>
    </font>
  </fonts>
  <fills count="4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B3B3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1B1B1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404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30EFE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66B38D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CC00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FA0A0"/>
        <bgColor rgb="FFFF99CC"/>
      </patternFill>
    </fill>
    <fill>
      <patternFill patternType="solid">
        <fgColor rgb="FF4040FF"/>
        <bgColor rgb="FF3366FF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80"/>
      </patternFill>
    </fill>
    <fill>
      <patternFill patternType="solid">
        <fgColor rgb="FF30EFEF"/>
        <bgColor rgb="FF33CCCC"/>
      </patternFill>
    </fill>
    <fill>
      <patternFill patternType="solid">
        <fgColor rgb="FFA5D8FF"/>
        <bgColor rgb="FF99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333333"/>
        <bgColor rgb="FF33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thin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</borders>
  <cellStyleXfs count="8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13" fillId="25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18" borderId="0" applyFont="true" applyBorder="false" applyAlignment="false" applyProtection="false"/>
    <xf numFmtId="164" fontId="7" fillId="28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4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27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31" borderId="0" applyFont="true" applyBorder="false" applyAlignment="false" applyProtection="false"/>
    <xf numFmtId="164" fontId="7" fillId="15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7" fillId="32" borderId="0" applyFont="true" applyBorder="false" applyAlignment="false" applyProtection="false"/>
    <xf numFmtId="164" fontId="13" fillId="33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3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4" borderId="0" applyFont="true" applyBorder="false" applyAlignment="false" applyProtection="false"/>
    <xf numFmtId="166" fontId="19" fillId="0" borderId="0" applyFont="true" applyBorder="false" applyAlignment="false" applyProtection="true">
      <protection locked="true" hidden="false"/>
    </xf>
    <xf numFmtId="167" fontId="19" fillId="0" borderId="0" applyFont="true" applyBorder="false" applyAlignment="false" applyProtection="true">
      <protection locked="true" hidden="false"/>
    </xf>
    <xf numFmtId="168" fontId="19" fillId="0" borderId="0" applyFont="true" applyBorder="false" applyAlignment="false" applyProtection="true">
      <protection locked="true" hidden="false"/>
    </xf>
    <xf numFmtId="169" fontId="19" fillId="0" borderId="0" applyFont="true" applyBorder="false" applyAlignment="false" applyProtection="true">
      <protection locked="true" hidden="false"/>
    </xf>
    <xf numFmtId="170" fontId="19" fillId="0" borderId="0" applyFont="true" applyBorder="false" applyAlignment="false" applyProtection="true">
      <protection locked="true" hidden="false"/>
    </xf>
    <xf numFmtId="166" fontId="19" fillId="0" borderId="0" applyFont="true" applyBorder="false" applyAlignment="false" applyProtection="true">
      <protection locked="true" hidden="false"/>
    </xf>
    <xf numFmtId="171" fontId="19" fillId="0" borderId="0" applyFont="true" applyBorder="false" applyAlignment="false" applyProtection="true">
      <protection locked="true" hidden="false"/>
    </xf>
    <xf numFmtId="167" fontId="19" fillId="0" borderId="0" applyFont="true" applyBorder="false" applyAlignment="false" applyProtection="true">
      <protection locked="true" hidden="false"/>
    </xf>
    <xf numFmtId="164" fontId="20" fillId="20" borderId="1" applyFont="true" applyBorder="true" applyAlignment="false" applyProtection="false"/>
    <xf numFmtId="164" fontId="21" fillId="27" borderId="3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3" fillId="35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7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9" borderId="0" applyFont="true" applyBorder="false" applyAlignment="false" applyProtection="false"/>
    <xf numFmtId="166" fontId="24" fillId="0" borderId="0" applyFont="true" applyBorder="false" applyAlignment="false" applyProtection="true">
      <protection locked="true" hidden="false"/>
    </xf>
    <xf numFmtId="167" fontId="24" fillId="0" borderId="0" applyFont="true" applyBorder="false" applyAlignment="false" applyProtection="true">
      <protection locked="true" hidden="false"/>
    </xf>
    <xf numFmtId="166" fontId="24" fillId="0" borderId="0" applyFont="true" applyBorder="false" applyAlignment="false" applyProtection="true">
      <protection locked="true" hidden="false"/>
    </xf>
    <xf numFmtId="171" fontId="24" fillId="0" borderId="0" applyFont="true" applyBorder="false" applyAlignment="false" applyProtection="true">
      <protection locked="true" hidden="false"/>
    </xf>
    <xf numFmtId="167" fontId="2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5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8" borderId="1" applyFont="true" applyBorder="true" applyAlignment="false" applyProtection="false"/>
    <xf numFmtId="166" fontId="32" fillId="0" borderId="0" applyFont="true" applyBorder="false" applyAlignment="false" applyProtection="true">
      <protection locked="true" hidden="false"/>
    </xf>
    <xf numFmtId="167" fontId="32" fillId="0" borderId="0" applyFont="true" applyBorder="false" applyAlignment="false" applyProtection="true">
      <protection locked="true" hidden="false"/>
    </xf>
    <xf numFmtId="166" fontId="32" fillId="0" borderId="0" applyFont="true" applyBorder="false" applyAlignment="false" applyProtection="true">
      <protection locked="true" hidden="false"/>
    </xf>
    <xf numFmtId="171" fontId="32" fillId="0" borderId="0" applyFont="true" applyBorder="false" applyAlignment="false" applyProtection="true">
      <protection locked="true" hidden="false"/>
    </xf>
    <xf numFmtId="167" fontId="32" fillId="0" borderId="0" applyFont="true" applyBorder="false" applyAlignment="false" applyProtection="true">
      <protection locked="true" hidden="false"/>
    </xf>
    <xf numFmtId="164" fontId="33" fillId="0" borderId="9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0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3" borderId="11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37" fillId="20" borderId="13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38" fillId="0" borderId="0" applyFont="true" applyBorder="false" applyAlignment="false" applyProtection="true">
      <protection locked="true" hidden="false"/>
    </xf>
    <xf numFmtId="167" fontId="38" fillId="0" borderId="0" applyFont="true" applyBorder="false" applyAlignment="false" applyProtection="true">
      <protection locked="true" hidden="false"/>
    </xf>
    <xf numFmtId="166" fontId="38" fillId="0" borderId="0" applyFont="true" applyBorder="false" applyAlignment="false" applyProtection="true">
      <protection locked="true" hidden="false"/>
    </xf>
    <xf numFmtId="171" fontId="38" fillId="0" borderId="0" applyFont="true" applyBorder="false" applyAlignment="false" applyProtection="true">
      <protection locked="true" hidden="false"/>
    </xf>
    <xf numFmtId="167" fontId="38" fillId="0" borderId="0" applyFont="true" applyBorder="false" applyAlignment="false" applyProtection="true">
      <protection locked="true" hidden="false"/>
    </xf>
    <xf numFmtId="164" fontId="19" fillId="40" borderId="13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24" fillId="40" borderId="13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19" fillId="40" borderId="13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19" fillId="40" borderId="13" applyFont="true" applyBorder="true" applyAlignment="true" applyProtection="false">
      <alignment horizontal="left" vertical="center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40" fillId="3" borderId="15" applyFont="true" applyBorder="true" applyAlignment="true" applyProtection="false">
      <alignment horizontal="center" vertical="center" textRotation="0" wrapText="true" indent="0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19" fillId="4" borderId="13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19" fillId="10" borderId="13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19" fillId="24" borderId="13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19" fillId="12" borderId="13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19" fillId="16" borderId="13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19" fillId="32" borderId="13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19" fillId="28" borderId="13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19" fillId="30" borderId="13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19" fillId="11" borderId="13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41" fillId="42" borderId="13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19" fillId="25" borderId="16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3" fillId="19" borderId="0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12" fillId="3" borderId="15" applyFont="true" applyBorder="true" applyAlignment="true" applyProtection="false">
      <alignment horizontal="left" vertical="center" textRotation="0" wrapText="false" indent="1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44" fillId="25" borderId="15" applyFont="true" applyBorder="true" applyAlignment="true" applyProtection="false">
      <alignment horizontal="left" vertical="center" textRotation="0" wrapText="tru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44" fillId="44" borderId="15" applyFont="true" applyBorder="true" applyAlignment="true" applyProtection="false">
      <alignment horizontal="left" vertical="center" textRotation="0" wrapText="tru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12" fillId="25" borderId="15" applyFont="true" applyBorder="true" applyAlignment="true" applyProtection="false">
      <alignment horizontal="left" vertical="center" textRotation="0" wrapText="true" indent="3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12" fillId="19" borderId="14" applyFont="true" applyBorder="true" applyAlignment="true" applyProtection="false">
      <alignment horizontal="left" vertical="center" textRotation="0" wrapText="false" indent="1" shrinkToFit="false"/>
    </xf>
    <xf numFmtId="164" fontId="45" fillId="44" borderId="15" applyFont="true" applyBorder="true" applyAlignment="true" applyProtection="false">
      <alignment horizontal="center" vertical="center" textRotation="0" wrapText="true" indent="0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12" fillId="19" borderId="14" applyFont="true" applyBorder="true" applyAlignment="true" applyProtection="false">
      <alignment horizontal="left" vertical="top" textRotation="0" wrapText="false" indent="1" shrinkToFit="false"/>
    </xf>
    <xf numFmtId="164" fontId="12" fillId="25" borderId="15" applyFont="true" applyBorder="true" applyAlignment="true" applyProtection="false">
      <alignment horizontal="left" vertical="center" textRotation="0" wrapText="true" indent="5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12" fillId="26" borderId="14" applyFont="true" applyBorder="true" applyAlignment="true" applyProtection="false">
      <alignment horizontal="left" vertical="center" textRotation="0" wrapText="false" indent="1" shrinkToFit="false"/>
    </xf>
    <xf numFmtId="164" fontId="45" fillId="27" borderId="15" applyFont="true" applyBorder="true" applyAlignment="true" applyProtection="false">
      <alignment horizontal="center" vertical="center" textRotation="0" wrapText="true" indent="0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12" fillId="26" borderId="14" applyFont="true" applyBorder="true" applyAlignment="true" applyProtection="false">
      <alignment horizontal="left" vertical="top" textRotation="0" wrapText="false" indent="1" shrinkToFit="false"/>
    </xf>
    <xf numFmtId="164" fontId="12" fillId="25" borderId="15" applyFont="true" applyBorder="true" applyAlignment="true" applyProtection="false">
      <alignment horizontal="left" vertical="center" textRotation="0" wrapText="true" indent="8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12" fillId="20" borderId="13" applyFont="true" applyBorder="true" applyAlignment="true" applyProtection="false">
      <alignment horizontal="left" vertical="center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12" fillId="9" borderId="14" applyFont="true" applyBorder="true" applyAlignment="true" applyProtection="false">
      <alignment horizontal="left" vertical="top" textRotation="0" wrapText="false" indent="1" shrinkToFit="false"/>
    </xf>
    <xf numFmtId="164" fontId="12" fillId="0" borderId="15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12" fillId="3" borderId="13" applyFont="true" applyBorder="true" applyAlignment="true" applyProtection="false">
      <alignment horizontal="left" vertical="center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12" fillId="7" borderId="14" applyFont="true" applyBorder="true" applyAlignment="true" applyProtection="false">
      <alignment horizontal="left" vertical="top" textRotation="0" wrapText="false" indent="1" shrinkToFit="false"/>
    </xf>
    <xf numFmtId="164" fontId="12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1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3" borderId="13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24" fillId="33" borderId="13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19" fillId="33" borderId="13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19" fillId="33" borderId="13" applyFont="true" applyBorder="true" applyAlignment="true" applyProtection="false">
      <alignment horizontal="left" vertical="center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19" fillId="25" borderId="13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24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12" fillId="3" borderId="18" applyFont="true" applyBorder="true" applyAlignment="true" applyProtection="false">
      <alignment horizontal="left" vertical="center" textRotation="0" wrapText="true" indent="0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45" fillId="8" borderId="15" applyFont="true" applyBorder="true" applyAlignment="true" applyProtection="false">
      <alignment horizontal="center" vertical="center" textRotation="0" wrapText="false" indent="0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39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78" fontId="49" fillId="17" borderId="19" applyFont="true" applyBorder="true" applyAlignment="true" applyProtection="false">
      <alignment horizontal="general" vertical="bottom" textRotation="0" wrapText="false" indent="0" shrinkToFit="false"/>
    </xf>
    <xf numFmtId="178" fontId="49" fillId="17" borderId="19" applyFont="true" applyBorder="true" applyAlignment="true" applyProtection="false">
      <alignment horizontal="general" vertical="bottom" textRotation="0" wrapText="false" indent="0" shrinkToFit="false"/>
    </xf>
    <xf numFmtId="178" fontId="50" fillId="0" borderId="0" applyFont="true" applyBorder="false" applyAlignment="true" applyProtection="false">
      <alignment horizontal="general" vertical="bottom" textRotation="0" wrapText="false" indent="0" shrinkToFit="false"/>
    </xf>
    <xf numFmtId="178" fontId="11" fillId="0" borderId="0" applyFont="true" applyBorder="false" applyAlignment="true" applyProtection="false">
      <alignment horizontal="general" vertical="bottom" textRotation="0" wrapText="false" indent="0" shrinkToFit="false"/>
    </xf>
    <xf numFmtId="178" fontId="11" fillId="18" borderId="19" applyFont="true" applyBorder="true" applyAlignment="true" applyProtection="false">
      <alignment horizontal="general" vertical="bottom" textRotation="0" wrapText="false" indent="0" shrinkToFit="false"/>
    </xf>
    <xf numFmtId="178" fontId="11" fillId="46" borderId="19" applyFont="true" applyBorder="true" applyAlignment="true" applyProtection="false">
      <alignment horizontal="general" vertical="bottom" textRotation="0" wrapText="false" indent="0" shrinkToFit="false"/>
    </xf>
    <xf numFmtId="178" fontId="11" fillId="29" borderId="19" applyFont="true" applyBorder="true" applyAlignment="true" applyProtection="false">
      <alignment horizontal="general" vertical="bottom" textRotation="0" wrapText="false" indent="0" shrinkToFit="false"/>
    </xf>
    <xf numFmtId="178" fontId="11" fillId="29" borderId="19" applyFont="true" applyBorder="true" applyAlignment="true" applyProtection="false">
      <alignment horizontal="center" vertical="bottom" textRotation="0" wrapText="false" indent="0" shrinkToFit="false"/>
    </xf>
    <xf numFmtId="178" fontId="11" fillId="46" borderId="19" applyFont="true" applyBorder="true" applyAlignment="true" applyProtection="false">
      <alignment horizontal="center" vertical="bottom" textRotation="0" wrapText="false" indent="0" shrinkToFit="false"/>
    </xf>
    <xf numFmtId="165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20" applyFont="true" applyBorder="true" applyAlignment="false" applyProtection="false"/>
    <xf numFmtId="164" fontId="53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8" borderId="0" applyFont="true" applyBorder="false" applyAlignment="false" applyProtection="false"/>
    <xf numFmtId="164" fontId="8" fillId="28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31" fillId="8" borderId="1" applyFont="true" applyBorder="true" applyAlignment="false" applyProtection="false"/>
    <xf numFmtId="164" fontId="54" fillId="8" borderId="1" applyFont="true" applyBorder="true" applyAlignment="false" applyProtection="false"/>
    <xf numFmtId="164" fontId="37" fillId="20" borderId="13" applyFont="true" applyBorder="true" applyAlignment="false" applyProtection="false"/>
    <xf numFmtId="164" fontId="55" fillId="20" borderId="13" applyFont="true" applyBorder="true" applyAlignment="false" applyProtection="false"/>
    <xf numFmtId="164" fontId="20" fillId="20" borderId="1" applyFont="true" applyBorder="true" applyAlignment="false" applyProtection="false"/>
    <xf numFmtId="164" fontId="56" fillId="20" borderId="1" applyFont="true" applyBorder="true" applyAlignment="false" applyProtection="false"/>
    <xf numFmtId="164" fontId="57" fillId="0" borderId="0" applyFont="true" applyBorder="false" applyAlignment="false" applyProtection="false"/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52" fillId="0" borderId="20" applyFont="true" applyBorder="true" applyAlignment="false" applyProtection="false"/>
    <xf numFmtId="164" fontId="58" fillId="0" borderId="20" applyFont="true" applyBorder="true" applyAlignment="false" applyProtection="false"/>
    <xf numFmtId="164" fontId="21" fillId="27" borderId="3" applyFont="true" applyBorder="true" applyAlignment="false" applyProtection="false"/>
    <xf numFmtId="164" fontId="59" fillId="27" borderId="3" applyFont="true" applyBorder="true" applyAlignment="false" applyProtection="false"/>
    <xf numFmtId="164" fontId="51" fillId="0" borderId="0" applyFont="true" applyBorder="false" applyAlignment="false" applyProtection="false"/>
    <xf numFmtId="164" fontId="34" fillId="40" borderId="0" applyFont="true" applyBorder="false" applyAlignment="false" applyProtection="false"/>
    <xf numFmtId="164" fontId="60" fillId="4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64" fontId="63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0" fillId="33" borderId="11" applyFont="true" applyBorder="true" applyAlignment="false" applyProtection="false"/>
    <xf numFmtId="164" fontId="0" fillId="33" borderId="11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6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64" fontId="66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3" fillId="0" borderId="0" applyFont="true" applyBorder="false" applyAlignment="false" applyProtection="false"/>
    <xf numFmtId="164" fontId="67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applyFont="true" applyBorder="false" applyAlignment="false" applyProtection="false"/>
    <xf numFmtId="185" fontId="9" fillId="0" borderId="0" applyFont="true" applyBorder="false" applyAlignment="false" applyProtection="false"/>
    <xf numFmtId="18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6" fillId="5" borderId="0" applyFont="true" applyBorder="false" applyAlignment="false" applyProtection="false"/>
    <xf numFmtId="164" fontId="68" fillId="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6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6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0" xfId="6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73" fillId="0" borderId="0" xfId="6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0" fillId="0" borderId="0" xfId="6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3" fillId="0" borderId="0" xfId="6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74" fillId="0" borderId="0" xfId="6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73" fillId="0" borderId="2" xfId="6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2" xfId="6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7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3" fillId="0" borderId="2" xfId="6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7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5" fillId="0" borderId="0" xfId="6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0" xfId="8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9" fillId="0" borderId="0" xfId="8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1Normal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Акцент1" xfId="28"/>
    <cellStyle name="20% - Акцент1 2" xfId="29"/>
    <cellStyle name="20% - Акцент2" xfId="30"/>
    <cellStyle name="20% - Акцент2 2" xfId="31"/>
    <cellStyle name="20% - Акцент3" xfId="32"/>
    <cellStyle name="20% - Акцент3 2" xfId="33"/>
    <cellStyle name="20% - Акцент4" xfId="34"/>
    <cellStyle name="20% - Акцент4 2" xfId="35"/>
    <cellStyle name="20% - Акцент5" xfId="36"/>
    <cellStyle name="20% - Акцент5 2" xfId="37"/>
    <cellStyle name="20% - Акцент6" xfId="38"/>
    <cellStyle name="20% - Акцент6 2" xfId="39"/>
    <cellStyle name="40% - Accent1" xfId="40"/>
    <cellStyle name="40% - Accent2" xfId="41"/>
    <cellStyle name="40% - Accent3" xfId="42"/>
    <cellStyle name="40% - Accent4" xfId="43"/>
    <cellStyle name="40% - Accent5" xfId="44"/>
    <cellStyle name="40% - Accent6" xfId="45"/>
    <cellStyle name="40% - Акцент1" xfId="46"/>
    <cellStyle name="40% - Акцент1 2" xfId="47"/>
    <cellStyle name="40% - Акцент2" xfId="48"/>
    <cellStyle name="40% - Акцент2 2" xfId="49"/>
    <cellStyle name="40% - Акцент3" xfId="50"/>
    <cellStyle name="40% - Акцент3 2" xfId="51"/>
    <cellStyle name="40% - Акцент4" xfId="52"/>
    <cellStyle name="40% - Акцент4 2" xfId="53"/>
    <cellStyle name="40% - Акцент5" xfId="54"/>
    <cellStyle name="40% - Акцент5 2" xfId="55"/>
    <cellStyle name="40% - Акцент6" xfId="56"/>
    <cellStyle name="40% - Акцент6 2" xfId="57"/>
    <cellStyle name="60% - Accent1" xfId="58"/>
    <cellStyle name="60% - Accent2" xfId="59"/>
    <cellStyle name="60% - Accent3" xfId="60"/>
    <cellStyle name="60% - Accent4" xfId="61"/>
    <cellStyle name="60% - Accent5" xfId="62"/>
    <cellStyle name="60% - Accent6" xfId="63"/>
    <cellStyle name="60% - Акцент1" xfId="64"/>
    <cellStyle name="60% - Акцент1 2" xfId="65"/>
    <cellStyle name="60% - Акцент2" xfId="66"/>
    <cellStyle name="60% - Акцент2 2" xfId="67"/>
    <cellStyle name="60% - Акцент3" xfId="68"/>
    <cellStyle name="60% - Акцент3 2" xfId="69"/>
    <cellStyle name="60% - Акцент4" xfId="70"/>
    <cellStyle name="60% - Акцент4 2" xfId="71"/>
    <cellStyle name="60% - Акцент5" xfId="72"/>
    <cellStyle name="60% - Акцент5 2" xfId="73"/>
    <cellStyle name="60% - Акцент6" xfId="74"/>
    <cellStyle name="60% - Акцент6 2" xfId="75"/>
    <cellStyle name="_2008г. и 4кв" xfId="76"/>
    <cellStyle name="_4_macro 2009" xfId="77"/>
    <cellStyle name="_Condition-long(2012-2030)нах" xfId="78"/>
    <cellStyle name="_CPI foodimp" xfId="79"/>
    <cellStyle name="_macro 2012 var 1" xfId="80"/>
    <cellStyle name="_SeriesAttributes" xfId="81"/>
    <cellStyle name="_v-2013-2030- 2b17.01.11Нах-cpiнов. курс inn 1-2-Е1xls" xfId="82"/>
    <cellStyle name="_v2008-2012-15.12.09вар(2)-11.2030" xfId="83"/>
    <cellStyle name="_Газ-расчет-16 0508Клдо 2023" xfId="84"/>
    <cellStyle name="_Газ-расчет-net-back 21,12.09 до 2030 в2" xfId="85"/>
    <cellStyle name="_ИПЦЖКХ2105 08-до 2023вар1" xfId="86"/>
    <cellStyle name="_Книга1" xfId="87"/>
    <cellStyle name="_Книга3" xfId="88"/>
    <cellStyle name="_Копия Condition-все вар13.12.08" xfId="89"/>
    <cellStyle name="_Макро_2030 год" xfId="90"/>
    <cellStyle name="_Модель - 2(23)" xfId="91"/>
    <cellStyle name="_Правила заполнения" xfId="92"/>
    <cellStyle name="_Сб-macro 2020" xfId="93"/>
    <cellStyle name="_Сб-macro 2020_v2008-2012-15.12.09вар(2)-11.2030" xfId="94"/>
    <cellStyle name="_Сб-macro 2020_v2008-2012-23.09.09вар2а-11" xfId="95"/>
    <cellStyle name="_ЦФ  реализация акций 2008-2010" xfId="96"/>
    <cellStyle name="_ЦФ  реализация акций 2008-2010_Копия Прогноз ПТРдо 2030г  (3)" xfId="97"/>
    <cellStyle name="_ЦФ  реализация акций 2008-2010_Прогноз ПТРдо 2030г." xfId="98"/>
    <cellStyle name="_ЦФ  реализация акций 2008-2010_акции по годам 2009-2012" xfId="99"/>
    <cellStyle name="_курсовые разницы 01,06,08" xfId="100"/>
    <cellStyle name="Accent1" xfId="101"/>
    <cellStyle name="Accent1 - 20%" xfId="102"/>
    <cellStyle name="Accent1 - 20% 2" xfId="103"/>
    <cellStyle name="Accent1 - 20% 3" xfId="104"/>
    <cellStyle name="Accent1 - 20% 4" xfId="105"/>
    <cellStyle name="Accent1 - 20% 5" xfId="106"/>
    <cellStyle name="Accent1 - 20% 6" xfId="107"/>
    <cellStyle name="Accent1 - 40%" xfId="108"/>
    <cellStyle name="Accent1 - 40% 2" xfId="109"/>
    <cellStyle name="Accent1 - 40% 3" xfId="110"/>
    <cellStyle name="Accent1 - 40% 4" xfId="111"/>
    <cellStyle name="Accent1 - 40% 5" xfId="112"/>
    <cellStyle name="Accent1 - 40% 6" xfId="113"/>
    <cellStyle name="Accent1 - 60%" xfId="114"/>
    <cellStyle name="Accent1 - 60% 2" xfId="115"/>
    <cellStyle name="Accent1 - 60% 3" xfId="116"/>
    <cellStyle name="Accent1 - 60% 4" xfId="117"/>
    <cellStyle name="Accent1 - 60% 5" xfId="118"/>
    <cellStyle name="Accent1 - 60% 6" xfId="119"/>
    <cellStyle name="Accent1_акции по годам 2009-2012" xfId="120"/>
    <cellStyle name="Accent2" xfId="121"/>
    <cellStyle name="Accent2 - 20%" xfId="122"/>
    <cellStyle name="Accent2 - 20% 2" xfId="123"/>
    <cellStyle name="Accent2 - 20% 3" xfId="124"/>
    <cellStyle name="Accent2 - 20% 4" xfId="125"/>
    <cellStyle name="Accent2 - 20% 5" xfId="126"/>
    <cellStyle name="Accent2 - 20% 6" xfId="127"/>
    <cellStyle name="Accent2 - 40%" xfId="128"/>
    <cellStyle name="Accent2 - 40% 2" xfId="129"/>
    <cellStyle name="Accent2 - 40% 3" xfId="130"/>
    <cellStyle name="Accent2 - 40% 4" xfId="131"/>
    <cellStyle name="Accent2 - 40% 5" xfId="132"/>
    <cellStyle name="Accent2 - 40% 6" xfId="133"/>
    <cellStyle name="Accent2 - 60%" xfId="134"/>
    <cellStyle name="Accent2 - 60% 2" xfId="135"/>
    <cellStyle name="Accent2 - 60% 3" xfId="136"/>
    <cellStyle name="Accent2 - 60% 4" xfId="137"/>
    <cellStyle name="Accent2 - 60% 5" xfId="138"/>
    <cellStyle name="Accent2 - 60% 6" xfId="139"/>
    <cellStyle name="Accent2_акции по годам 2009-2012" xfId="140"/>
    <cellStyle name="Accent3" xfId="141"/>
    <cellStyle name="Accent3 - 20%" xfId="142"/>
    <cellStyle name="Accent3 - 20% 2" xfId="143"/>
    <cellStyle name="Accent3 - 20% 3" xfId="144"/>
    <cellStyle name="Accent3 - 20% 4" xfId="145"/>
    <cellStyle name="Accent3 - 20% 5" xfId="146"/>
    <cellStyle name="Accent3 - 20% 6" xfId="147"/>
    <cellStyle name="Accent3 - 40%" xfId="148"/>
    <cellStyle name="Accent3 - 40% 2" xfId="149"/>
    <cellStyle name="Accent3 - 40% 3" xfId="150"/>
    <cellStyle name="Accent3 - 40% 4" xfId="151"/>
    <cellStyle name="Accent3 - 40% 5" xfId="152"/>
    <cellStyle name="Accent3 - 40% 6" xfId="153"/>
    <cellStyle name="Accent3 - 60%" xfId="154"/>
    <cellStyle name="Accent3 - 60% 2" xfId="155"/>
    <cellStyle name="Accent3 - 60% 3" xfId="156"/>
    <cellStyle name="Accent3 - 60% 4" xfId="157"/>
    <cellStyle name="Accent3 - 60% 5" xfId="158"/>
    <cellStyle name="Accent3 - 60% 6" xfId="159"/>
    <cellStyle name="Accent3_7-р" xfId="160"/>
    <cellStyle name="Accent4" xfId="161"/>
    <cellStyle name="Accent4 - 20%" xfId="162"/>
    <cellStyle name="Accent4 - 20% 2" xfId="163"/>
    <cellStyle name="Accent4 - 20% 3" xfId="164"/>
    <cellStyle name="Accent4 - 20% 4" xfId="165"/>
    <cellStyle name="Accent4 - 20% 5" xfId="166"/>
    <cellStyle name="Accent4 - 20% 6" xfId="167"/>
    <cellStyle name="Accent4 - 40%" xfId="168"/>
    <cellStyle name="Accent4 - 40% 2" xfId="169"/>
    <cellStyle name="Accent4 - 40% 3" xfId="170"/>
    <cellStyle name="Accent4 - 40% 4" xfId="171"/>
    <cellStyle name="Accent4 - 40% 5" xfId="172"/>
    <cellStyle name="Accent4 - 40% 6" xfId="173"/>
    <cellStyle name="Accent4 - 60%" xfId="174"/>
    <cellStyle name="Accent4 - 60% 2" xfId="175"/>
    <cellStyle name="Accent4 - 60% 3" xfId="176"/>
    <cellStyle name="Accent4 - 60% 4" xfId="177"/>
    <cellStyle name="Accent4 - 60% 5" xfId="178"/>
    <cellStyle name="Accent4 - 60% 6" xfId="179"/>
    <cellStyle name="Accent4_7-р" xfId="180"/>
    <cellStyle name="Accent5" xfId="181"/>
    <cellStyle name="Accent5 - 20%" xfId="182"/>
    <cellStyle name="Accent5 - 20% 2" xfId="183"/>
    <cellStyle name="Accent5 - 20% 3" xfId="184"/>
    <cellStyle name="Accent5 - 20% 4" xfId="185"/>
    <cellStyle name="Accent5 - 20% 5" xfId="186"/>
    <cellStyle name="Accent5 - 20% 6" xfId="187"/>
    <cellStyle name="Accent5 - 40%" xfId="188"/>
    <cellStyle name="Accent5 - 60%" xfId="189"/>
    <cellStyle name="Accent5 - 60% 2" xfId="190"/>
    <cellStyle name="Accent5 - 60% 3" xfId="191"/>
    <cellStyle name="Accent5 - 60% 4" xfId="192"/>
    <cellStyle name="Accent5 - 60% 5" xfId="193"/>
    <cellStyle name="Accent5 - 60% 6" xfId="194"/>
    <cellStyle name="Accent5_7-р" xfId="195"/>
    <cellStyle name="Accent6" xfId="196"/>
    <cellStyle name="Accent6 - 20%" xfId="197"/>
    <cellStyle name="Accent6 - 40%" xfId="198"/>
    <cellStyle name="Accent6 - 40% 2" xfId="199"/>
    <cellStyle name="Accent6 - 40% 3" xfId="200"/>
    <cellStyle name="Accent6 - 40% 4" xfId="201"/>
    <cellStyle name="Accent6 - 40% 5" xfId="202"/>
    <cellStyle name="Accent6 - 40% 6" xfId="203"/>
    <cellStyle name="Accent6 - 60%" xfId="204"/>
    <cellStyle name="Accent6 - 60% 2" xfId="205"/>
    <cellStyle name="Accent6 - 60% 3" xfId="206"/>
    <cellStyle name="Accent6 - 60% 4" xfId="207"/>
    <cellStyle name="Accent6 - 60% 5" xfId="208"/>
    <cellStyle name="Accent6 - 60% 6" xfId="209"/>
    <cellStyle name="Accent6_7-р" xfId="210"/>
    <cellStyle name="Annotations Cell - PerformancePoint" xfId="211"/>
    <cellStyle name="Arial007000001514155735" xfId="212"/>
    <cellStyle name="Arial007000001514155735 2" xfId="213"/>
    <cellStyle name="Arial0070000015536870911" xfId="214"/>
    <cellStyle name="Arial0070000015536870911 2" xfId="215"/>
    <cellStyle name="Arial007000001565535" xfId="216"/>
    <cellStyle name="Arial007000001565535 2" xfId="217"/>
    <cellStyle name="Arial0110010000536870911" xfId="218"/>
    <cellStyle name="Arial01101000015536870911" xfId="219"/>
    <cellStyle name="Arial017010000536870911" xfId="220"/>
    <cellStyle name="Arial018000000536870911" xfId="221"/>
    <cellStyle name="Arial10170100015536870911" xfId="222"/>
    <cellStyle name="Arial10170100015536870911 2" xfId="223"/>
    <cellStyle name="Arial107000000536870911" xfId="224"/>
    <cellStyle name="Arial107000001514155735" xfId="225"/>
    <cellStyle name="Arial107000001514155735 2" xfId="226"/>
    <cellStyle name="Arial107000001514155735FMT" xfId="227"/>
    <cellStyle name="Arial107000001514155735FMT 2" xfId="228"/>
    <cellStyle name="Arial1070000015536870911" xfId="229"/>
    <cellStyle name="Arial1070000015536870911 2" xfId="230"/>
    <cellStyle name="Arial1070000015536870911FMT" xfId="231"/>
    <cellStyle name="Arial1070000015536870911FMT 2" xfId="232"/>
    <cellStyle name="Arial107000001565535" xfId="233"/>
    <cellStyle name="Arial107000001565535 2" xfId="234"/>
    <cellStyle name="Arial107000001565535FMT" xfId="235"/>
    <cellStyle name="Arial107000001565535FMT 2" xfId="236"/>
    <cellStyle name="Arial117100000536870911" xfId="237"/>
    <cellStyle name="Arial118000000536870911" xfId="238"/>
    <cellStyle name="Arial2110100000536870911" xfId="239"/>
    <cellStyle name="Arial21101000015536870911" xfId="240"/>
    <cellStyle name="Arial2170000015536870911" xfId="241"/>
    <cellStyle name="Arial2170000015536870911 2" xfId="242"/>
    <cellStyle name="Arial2170000015536870911FMT" xfId="243"/>
    <cellStyle name="Arial2170000015536870911FMT 2" xfId="244"/>
    <cellStyle name="Bad 1" xfId="245"/>
    <cellStyle name="Calc Currency (0)" xfId="246"/>
    <cellStyle name="Calc Currency (2)" xfId="247"/>
    <cellStyle name="Calc Percent (0)" xfId="248"/>
    <cellStyle name="Calc Percent (1)" xfId="249"/>
    <cellStyle name="Calc Percent (2)" xfId="250"/>
    <cellStyle name="Calc Units (0)" xfId="251"/>
    <cellStyle name="Calc Units (1)" xfId="252"/>
    <cellStyle name="Calc Units (2)" xfId="253"/>
    <cellStyle name="Calculation" xfId="254"/>
    <cellStyle name="Check Cell" xfId="255"/>
    <cellStyle name="Comma 2" xfId="256"/>
    <cellStyle name="Comma 3" xfId="257"/>
    <cellStyle name="Comma [00]" xfId="258"/>
    <cellStyle name="Currency [00]" xfId="259"/>
    <cellStyle name="Data Cell - PerformancePoint" xfId="260"/>
    <cellStyle name="Data Entry Cell - PerformancePoint" xfId="261"/>
    <cellStyle name="Date Short" xfId="262"/>
    <cellStyle name="Default 1" xfId="263"/>
    <cellStyle name="Dezimal [0]_PERSONAL" xfId="264"/>
    <cellStyle name="Dezimal_PERSONAL" xfId="265"/>
    <cellStyle name="Emphasis 1" xfId="266"/>
    <cellStyle name="Emphasis 1 2" xfId="267"/>
    <cellStyle name="Emphasis 1 3" xfId="268"/>
    <cellStyle name="Emphasis 1 4" xfId="269"/>
    <cellStyle name="Emphasis 1 5" xfId="270"/>
    <cellStyle name="Emphasis 1 6" xfId="271"/>
    <cellStyle name="Emphasis 2" xfId="272"/>
    <cellStyle name="Emphasis 2 2" xfId="273"/>
    <cellStyle name="Emphasis 2 3" xfId="274"/>
    <cellStyle name="Emphasis 2 4" xfId="275"/>
    <cellStyle name="Emphasis 2 5" xfId="276"/>
    <cellStyle name="Emphasis 2 6" xfId="277"/>
    <cellStyle name="Emphasis 3" xfId="278"/>
    <cellStyle name="Enter Currency (0)" xfId="279"/>
    <cellStyle name="Enter Currency (2)" xfId="280"/>
    <cellStyle name="Enter Units (0)" xfId="281"/>
    <cellStyle name="Enter Units (1)" xfId="282"/>
    <cellStyle name="Enter Units (2)" xfId="283"/>
    <cellStyle name="Euro" xfId="284"/>
    <cellStyle name="Explanatory Text" xfId="285"/>
    <cellStyle name="Good 1" xfId="286"/>
    <cellStyle name="Good 2" xfId="287"/>
    <cellStyle name="Good 3" xfId="288"/>
    <cellStyle name="Good 4" xfId="289"/>
    <cellStyle name="Good_7-р_Из_Системы" xfId="290"/>
    <cellStyle name="Header1" xfId="291"/>
    <cellStyle name="Header2" xfId="292"/>
    <cellStyle name="Heading 1 1" xfId="293"/>
    <cellStyle name="Heading 2 1" xfId="294"/>
    <cellStyle name="Heading 3" xfId="295"/>
    <cellStyle name="Heading 4" xfId="296"/>
    <cellStyle name="Input" xfId="297"/>
    <cellStyle name="Link Currency (0)" xfId="298"/>
    <cellStyle name="Link Currency (2)" xfId="299"/>
    <cellStyle name="Link Units (0)" xfId="300"/>
    <cellStyle name="Link Units (1)" xfId="301"/>
    <cellStyle name="Link Units (2)" xfId="302"/>
    <cellStyle name="Linked Cell" xfId="303"/>
    <cellStyle name="Locked Cell - PerformancePoint" xfId="304"/>
    <cellStyle name="Neutral 1" xfId="305"/>
    <cellStyle name="Neutral 2" xfId="306"/>
    <cellStyle name="Neutral 3" xfId="307"/>
    <cellStyle name="Neutral 4" xfId="308"/>
    <cellStyle name="Neutral_7-р_Из_Системы" xfId="309"/>
    <cellStyle name="Norma11l" xfId="310"/>
    <cellStyle name="Normal 2" xfId="311"/>
    <cellStyle name="Normal 3" xfId="312"/>
    <cellStyle name="Normal 4" xfId="313"/>
    <cellStyle name="Normal 5" xfId="314"/>
    <cellStyle name="Normal_macro 2012 var 1" xfId="315"/>
    <cellStyle name="Note 1" xfId="316"/>
    <cellStyle name="Note 2" xfId="317"/>
    <cellStyle name="Note 3" xfId="318"/>
    <cellStyle name="Note 4" xfId="319"/>
    <cellStyle name="Note_7-р_Из_Системы" xfId="320"/>
    <cellStyle name="Output" xfId="321"/>
    <cellStyle name="Percent 2" xfId="322"/>
    <cellStyle name="Percent 3" xfId="323"/>
    <cellStyle name="Percent [00]" xfId="324"/>
    <cellStyle name="Percent [0]" xfId="325"/>
    <cellStyle name="PrePop Currency (0)" xfId="326"/>
    <cellStyle name="PrePop Currency (2)" xfId="327"/>
    <cellStyle name="PrePop Units (0)" xfId="328"/>
    <cellStyle name="PrePop Units (1)" xfId="329"/>
    <cellStyle name="PrePop Units (2)" xfId="330"/>
    <cellStyle name="SAPBEXaggData" xfId="331"/>
    <cellStyle name="SAPBEXaggData 2" xfId="332"/>
    <cellStyle name="SAPBEXaggData 3" xfId="333"/>
    <cellStyle name="SAPBEXaggData 4" xfId="334"/>
    <cellStyle name="SAPBEXaggData 5" xfId="335"/>
    <cellStyle name="SAPBEXaggData 6" xfId="336"/>
    <cellStyle name="SAPBEXaggDataEmph" xfId="337"/>
    <cellStyle name="SAPBEXaggDataEmph 2" xfId="338"/>
    <cellStyle name="SAPBEXaggDataEmph 3" xfId="339"/>
    <cellStyle name="SAPBEXaggDataEmph 4" xfId="340"/>
    <cellStyle name="SAPBEXaggDataEmph 5" xfId="341"/>
    <cellStyle name="SAPBEXaggDataEmph 6" xfId="342"/>
    <cellStyle name="SAPBEXaggItem" xfId="343"/>
    <cellStyle name="SAPBEXaggItem 2" xfId="344"/>
    <cellStyle name="SAPBEXaggItem 3" xfId="345"/>
    <cellStyle name="SAPBEXaggItem 4" xfId="346"/>
    <cellStyle name="SAPBEXaggItem 5" xfId="347"/>
    <cellStyle name="SAPBEXaggItem 6" xfId="348"/>
    <cellStyle name="SAPBEXaggItemX" xfId="349"/>
    <cellStyle name="SAPBEXaggItemX 2" xfId="350"/>
    <cellStyle name="SAPBEXaggItemX 3" xfId="351"/>
    <cellStyle name="SAPBEXaggItemX 4" xfId="352"/>
    <cellStyle name="SAPBEXaggItemX 5" xfId="353"/>
    <cellStyle name="SAPBEXaggItemX 6" xfId="354"/>
    <cellStyle name="SAPBEXchaText" xfId="355"/>
    <cellStyle name="SAPBEXchaText 2" xfId="356"/>
    <cellStyle name="SAPBEXchaText 3" xfId="357"/>
    <cellStyle name="SAPBEXchaText 4" xfId="358"/>
    <cellStyle name="SAPBEXchaText 5" xfId="359"/>
    <cellStyle name="SAPBEXchaText 6" xfId="360"/>
    <cellStyle name="SAPBEXchaText_Приложение_1_к_7-у-о_2009_Кв_1_ФСТ" xfId="361"/>
    <cellStyle name="SAPBEXexcBad7" xfId="362"/>
    <cellStyle name="SAPBEXexcBad7 2" xfId="363"/>
    <cellStyle name="SAPBEXexcBad7 3" xfId="364"/>
    <cellStyle name="SAPBEXexcBad7 4" xfId="365"/>
    <cellStyle name="SAPBEXexcBad7 5" xfId="366"/>
    <cellStyle name="SAPBEXexcBad7 6" xfId="367"/>
    <cellStyle name="SAPBEXexcBad8" xfId="368"/>
    <cellStyle name="SAPBEXexcBad8 2" xfId="369"/>
    <cellStyle name="SAPBEXexcBad8 3" xfId="370"/>
    <cellStyle name="SAPBEXexcBad8 4" xfId="371"/>
    <cellStyle name="SAPBEXexcBad8 5" xfId="372"/>
    <cellStyle name="SAPBEXexcBad8 6" xfId="373"/>
    <cellStyle name="SAPBEXexcBad9" xfId="374"/>
    <cellStyle name="SAPBEXexcBad9 2" xfId="375"/>
    <cellStyle name="SAPBEXexcBad9 3" xfId="376"/>
    <cellStyle name="SAPBEXexcBad9 4" xfId="377"/>
    <cellStyle name="SAPBEXexcBad9 5" xfId="378"/>
    <cellStyle name="SAPBEXexcBad9 6" xfId="379"/>
    <cellStyle name="SAPBEXexcCritical4" xfId="380"/>
    <cellStyle name="SAPBEXexcCritical4 2" xfId="381"/>
    <cellStyle name="SAPBEXexcCritical4 3" xfId="382"/>
    <cellStyle name="SAPBEXexcCritical4 4" xfId="383"/>
    <cellStyle name="SAPBEXexcCritical4 5" xfId="384"/>
    <cellStyle name="SAPBEXexcCritical4 6" xfId="385"/>
    <cellStyle name="SAPBEXexcCritical5" xfId="386"/>
    <cellStyle name="SAPBEXexcCritical5 2" xfId="387"/>
    <cellStyle name="SAPBEXexcCritical5 3" xfId="388"/>
    <cellStyle name="SAPBEXexcCritical5 4" xfId="389"/>
    <cellStyle name="SAPBEXexcCritical5 5" xfId="390"/>
    <cellStyle name="SAPBEXexcCritical5 6" xfId="391"/>
    <cellStyle name="SAPBEXexcCritical6" xfId="392"/>
    <cellStyle name="SAPBEXexcCritical6 2" xfId="393"/>
    <cellStyle name="SAPBEXexcCritical6 3" xfId="394"/>
    <cellStyle name="SAPBEXexcCritical6 4" xfId="395"/>
    <cellStyle name="SAPBEXexcCritical6 5" xfId="396"/>
    <cellStyle name="SAPBEXexcCritical6 6" xfId="397"/>
    <cellStyle name="SAPBEXexcGood1" xfId="398"/>
    <cellStyle name="SAPBEXexcGood1 2" xfId="399"/>
    <cellStyle name="SAPBEXexcGood1 3" xfId="400"/>
    <cellStyle name="SAPBEXexcGood1 4" xfId="401"/>
    <cellStyle name="SAPBEXexcGood1 5" xfId="402"/>
    <cellStyle name="SAPBEXexcGood1 6" xfId="403"/>
    <cellStyle name="SAPBEXexcGood2" xfId="404"/>
    <cellStyle name="SAPBEXexcGood2 2" xfId="405"/>
    <cellStyle name="SAPBEXexcGood2 3" xfId="406"/>
    <cellStyle name="SAPBEXexcGood2 4" xfId="407"/>
    <cellStyle name="SAPBEXexcGood2 5" xfId="408"/>
    <cellStyle name="SAPBEXexcGood2 6" xfId="409"/>
    <cellStyle name="SAPBEXexcGood3" xfId="410"/>
    <cellStyle name="SAPBEXexcGood3 2" xfId="411"/>
    <cellStyle name="SAPBEXexcGood3 3" xfId="412"/>
    <cellStyle name="SAPBEXexcGood3 4" xfId="413"/>
    <cellStyle name="SAPBEXexcGood3 5" xfId="414"/>
    <cellStyle name="SAPBEXexcGood3 6" xfId="415"/>
    <cellStyle name="SAPBEXfilterDrill" xfId="416"/>
    <cellStyle name="SAPBEXfilterDrill 2" xfId="417"/>
    <cellStyle name="SAPBEXfilterDrill 3" xfId="418"/>
    <cellStyle name="SAPBEXfilterDrill 4" xfId="419"/>
    <cellStyle name="SAPBEXfilterDrill 5" xfId="420"/>
    <cellStyle name="SAPBEXfilterDrill 6" xfId="421"/>
    <cellStyle name="SAPBEXfilterItem" xfId="422"/>
    <cellStyle name="SAPBEXfilterItem 2" xfId="423"/>
    <cellStyle name="SAPBEXfilterItem 3" xfId="424"/>
    <cellStyle name="SAPBEXfilterItem 4" xfId="425"/>
    <cellStyle name="SAPBEXfilterItem 5" xfId="426"/>
    <cellStyle name="SAPBEXfilterItem 6" xfId="427"/>
    <cellStyle name="SAPBEXfilterText" xfId="428"/>
    <cellStyle name="SAPBEXfilterText 2" xfId="429"/>
    <cellStyle name="SAPBEXfilterText 3" xfId="430"/>
    <cellStyle name="SAPBEXfilterText 4" xfId="431"/>
    <cellStyle name="SAPBEXfilterText 5" xfId="432"/>
    <cellStyle name="SAPBEXfilterText 6" xfId="433"/>
    <cellStyle name="SAPBEXformats" xfId="434"/>
    <cellStyle name="SAPBEXformats 2" xfId="435"/>
    <cellStyle name="SAPBEXformats 3" xfId="436"/>
    <cellStyle name="SAPBEXformats 4" xfId="437"/>
    <cellStyle name="SAPBEXformats 5" xfId="438"/>
    <cellStyle name="SAPBEXformats 6" xfId="439"/>
    <cellStyle name="SAPBEXheaderItem" xfId="440"/>
    <cellStyle name="SAPBEXheaderItem 2" xfId="441"/>
    <cellStyle name="SAPBEXheaderItem 3" xfId="442"/>
    <cellStyle name="SAPBEXheaderItem 4" xfId="443"/>
    <cellStyle name="SAPBEXheaderItem 5" xfId="444"/>
    <cellStyle name="SAPBEXheaderItem 6" xfId="445"/>
    <cellStyle name="SAPBEXheaderText" xfId="446"/>
    <cellStyle name="SAPBEXheaderText 2" xfId="447"/>
    <cellStyle name="SAPBEXheaderText 3" xfId="448"/>
    <cellStyle name="SAPBEXheaderText 4" xfId="449"/>
    <cellStyle name="SAPBEXheaderText 5" xfId="450"/>
    <cellStyle name="SAPBEXheaderText 6" xfId="451"/>
    <cellStyle name="SAPBEXHLevel0" xfId="452"/>
    <cellStyle name="SAPBEXHLevel0 2" xfId="453"/>
    <cellStyle name="SAPBEXHLevel0 3" xfId="454"/>
    <cellStyle name="SAPBEXHLevel0 4" xfId="455"/>
    <cellStyle name="SAPBEXHLevel0 5" xfId="456"/>
    <cellStyle name="SAPBEXHLevel0 6" xfId="457"/>
    <cellStyle name="SAPBEXHLevel0 7" xfId="458"/>
    <cellStyle name="SAPBEXHLevel0_7y-отчетная_РЖД_2009_04" xfId="459"/>
    <cellStyle name="SAPBEXHLevel0X" xfId="460"/>
    <cellStyle name="SAPBEXHLevel0X 2" xfId="461"/>
    <cellStyle name="SAPBEXHLevel0X 3" xfId="462"/>
    <cellStyle name="SAPBEXHLevel0X 4" xfId="463"/>
    <cellStyle name="SAPBEXHLevel0X 5" xfId="464"/>
    <cellStyle name="SAPBEXHLevel0X 6" xfId="465"/>
    <cellStyle name="SAPBEXHLevel0X 7" xfId="466"/>
    <cellStyle name="SAPBEXHLevel0X 8" xfId="467"/>
    <cellStyle name="SAPBEXHLevel0X 9" xfId="468"/>
    <cellStyle name="SAPBEXHLevel0X_7-р_Из_Системы" xfId="469"/>
    <cellStyle name="SAPBEXHLevel1" xfId="470"/>
    <cellStyle name="SAPBEXHLevel1 2" xfId="471"/>
    <cellStyle name="SAPBEXHLevel1 3" xfId="472"/>
    <cellStyle name="SAPBEXHLevel1 4" xfId="473"/>
    <cellStyle name="SAPBEXHLevel1 5" xfId="474"/>
    <cellStyle name="SAPBEXHLevel1 6" xfId="475"/>
    <cellStyle name="SAPBEXHLevel1 7" xfId="476"/>
    <cellStyle name="SAPBEXHLevel1_7y-отчетная_РЖД_2009_04" xfId="477"/>
    <cellStyle name="SAPBEXHLevel1X" xfId="478"/>
    <cellStyle name="SAPBEXHLevel1X 2" xfId="479"/>
    <cellStyle name="SAPBEXHLevel1X 3" xfId="480"/>
    <cellStyle name="SAPBEXHLevel1X 4" xfId="481"/>
    <cellStyle name="SAPBEXHLevel1X 5" xfId="482"/>
    <cellStyle name="SAPBEXHLevel1X 6" xfId="483"/>
    <cellStyle name="SAPBEXHLevel1X 7" xfId="484"/>
    <cellStyle name="SAPBEXHLevel1X 8" xfId="485"/>
    <cellStyle name="SAPBEXHLevel1X 9" xfId="486"/>
    <cellStyle name="SAPBEXHLevel1X_7-р_Из_Системы" xfId="487"/>
    <cellStyle name="SAPBEXHLevel2" xfId="488"/>
    <cellStyle name="SAPBEXHLevel2 2" xfId="489"/>
    <cellStyle name="SAPBEXHLevel2 3" xfId="490"/>
    <cellStyle name="SAPBEXHLevel2 4" xfId="491"/>
    <cellStyle name="SAPBEXHLevel2 5" xfId="492"/>
    <cellStyle name="SAPBEXHLevel2 6" xfId="493"/>
    <cellStyle name="SAPBEXHLevel2_Приложение_1_к_7-у-о_2009_Кв_1_ФСТ" xfId="494"/>
    <cellStyle name="SAPBEXHLevel2X" xfId="495"/>
    <cellStyle name="SAPBEXHLevel2X 2" xfId="496"/>
    <cellStyle name="SAPBEXHLevel2X 3" xfId="497"/>
    <cellStyle name="SAPBEXHLevel2X 4" xfId="498"/>
    <cellStyle name="SAPBEXHLevel2X 5" xfId="499"/>
    <cellStyle name="SAPBEXHLevel2X 6" xfId="500"/>
    <cellStyle name="SAPBEXHLevel2X 7" xfId="501"/>
    <cellStyle name="SAPBEXHLevel2X 8" xfId="502"/>
    <cellStyle name="SAPBEXHLevel2X 9" xfId="503"/>
    <cellStyle name="SAPBEXHLevel2X_7-р_Из_Системы" xfId="504"/>
    <cellStyle name="SAPBEXHLevel3" xfId="505"/>
    <cellStyle name="SAPBEXHLevel3 2" xfId="506"/>
    <cellStyle name="SAPBEXHLevel3 3" xfId="507"/>
    <cellStyle name="SAPBEXHLevel3 4" xfId="508"/>
    <cellStyle name="SAPBEXHLevel3 5" xfId="509"/>
    <cellStyle name="SAPBEXHLevel3 6" xfId="510"/>
    <cellStyle name="SAPBEXHLevel3_Приложение_1_к_7-у-о_2009_Кв_1_ФСТ" xfId="511"/>
    <cellStyle name="SAPBEXHLevel3X" xfId="512"/>
    <cellStyle name="SAPBEXHLevel3X 2" xfId="513"/>
    <cellStyle name="SAPBEXHLevel3X 3" xfId="514"/>
    <cellStyle name="SAPBEXHLevel3X 4" xfId="515"/>
    <cellStyle name="SAPBEXHLevel3X 5" xfId="516"/>
    <cellStyle name="SAPBEXHLevel3X 6" xfId="517"/>
    <cellStyle name="SAPBEXHLevel3X 7" xfId="518"/>
    <cellStyle name="SAPBEXHLevel3X 8" xfId="519"/>
    <cellStyle name="SAPBEXHLevel3X 9" xfId="520"/>
    <cellStyle name="SAPBEXHLevel3X_7-р_Из_Системы" xfId="521"/>
    <cellStyle name="SAPBEXinputData" xfId="522"/>
    <cellStyle name="SAPBEXinputData 10" xfId="523"/>
    <cellStyle name="SAPBEXinputData 2" xfId="524"/>
    <cellStyle name="SAPBEXinputData 3" xfId="525"/>
    <cellStyle name="SAPBEXinputData 4" xfId="526"/>
    <cellStyle name="SAPBEXinputData 5" xfId="527"/>
    <cellStyle name="SAPBEXinputData 6" xfId="528"/>
    <cellStyle name="SAPBEXinputData 7" xfId="529"/>
    <cellStyle name="SAPBEXinputData 8" xfId="530"/>
    <cellStyle name="SAPBEXinputData 9" xfId="531"/>
    <cellStyle name="SAPBEXinputData_7-р_Из_Системы" xfId="532"/>
    <cellStyle name="SAPBEXItemHeader" xfId="533"/>
    <cellStyle name="SAPBEXresData" xfId="534"/>
    <cellStyle name="SAPBEXresData 2" xfId="535"/>
    <cellStyle name="SAPBEXresData 3" xfId="536"/>
    <cellStyle name="SAPBEXresData 4" xfId="537"/>
    <cellStyle name="SAPBEXresData 5" xfId="538"/>
    <cellStyle name="SAPBEXresData 6" xfId="539"/>
    <cellStyle name="SAPBEXresDataEmph" xfId="540"/>
    <cellStyle name="SAPBEXresDataEmph 2" xfId="541"/>
    <cellStyle name="SAPBEXresDataEmph 2 2" xfId="542"/>
    <cellStyle name="SAPBEXresDataEmph 3" xfId="543"/>
    <cellStyle name="SAPBEXresDataEmph 3 2" xfId="544"/>
    <cellStyle name="SAPBEXresDataEmph 4" xfId="545"/>
    <cellStyle name="SAPBEXresDataEmph 4 2" xfId="546"/>
    <cellStyle name="SAPBEXresDataEmph 5" xfId="547"/>
    <cellStyle name="SAPBEXresDataEmph 5 2" xfId="548"/>
    <cellStyle name="SAPBEXresDataEmph 6" xfId="549"/>
    <cellStyle name="SAPBEXresDataEmph 6 2" xfId="550"/>
    <cellStyle name="SAPBEXresItem" xfId="551"/>
    <cellStyle name="SAPBEXresItem 2" xfId="552"/>
    <cellStyle name="SAPBEXresItem 3" xfId="553"/>
    <cellStyle name="SAPBEXresItem 4" xfId="554"/>
    <cellStyle name="SAPBEXresItem 5" xfId="555"/>
    <cellStyle name="SAPBEXresItem 6" xfId="556"/>
    <cellStyle name="SAPBEXresItemX" xfId="557"/>
    <cellStyle name="SAPBEXresItemX 2" xfId="558"/>
    <cellStyle name="SAPBEXresItemX 3" xfId="559"/>
    <cellStyle name="SAPBEXresItemX 4" xfId="560"/>
    <cellStyle name="SAPBEXresItemX 5" xfId="561"/>
    <cellStyle name="SAPBEXresItemX 6" xfId="562"/>
    <cellStyle name="SAPBEXstdData" xfId="563"/>
    <cellStyle name="SAPBEXstdData 2" xfId="564"/>
    <cellStyle name="SAPBEXstdData 3" xfId="565"/>
    <cellStyle name="SAPBEXstdData 4" xfId="566"/>
    <cellStyle name="SAPBEXstdData 5" xfId="567"/>
    <cellStyle name="SAPBEXstdData 6" xfId="568"/>
    <cellStyle name="SAPBEXstdData_Приложение_1_к_7-у-о_2009_Кв_1_ФСТ" xfId="569"/>
    <cellStyle name="SAPBEXstdDataEmph" xfId="570"/>
    <cellStyle name="SAPBEXstdDataEmph 2" xfId="571"/>
    <cellStyle name="SAPBEXstdDataEmph 3" xfId="572"/>
    <cellStyle name="SAPBEXstdDataEmph 4" xfId="573"/>
    <cellStyle name="SAPBEXstdDataEmph 5" xfId="574"/>
    <cellStyle name="SAPBEXstdDataEmph 6" xfId="575"/>
    <cellStyle name="SAPBEXstdItem" xfId="576"/>
    <cellStyle name="SAPBEXstdItem 2" xfId="577"/>
    <cellStyle name="SAPBEXstdItem 3" xfId="578"/>
    <cellStyle name="SAPBEXstdItem 4" xfId="579"/>
    <cellStyle name="SAPBEXstdItem 5" xfId="580"/>
    <cellStyle name="SAPBEXstdItem 6" xfId="581"/>
    <cellStyle name="SAPBEXstdItem 7" xfId="582"/>
    <cellStyle name="SAPBEXstdItem_7-р" xfId="583"/>
    <cellStyle name="SAPBEXstdItemX" xfId="584"/>
    <cellStyle name="SAPBEXstdItemX 2" xfId="585"/>
    <cellStyle name="SAPBEXstdItemX 3" xfId="586"/>
    <cellStyle name="SAPBEXstdItemX 4" xfId="587"/>
    <cellStyle name="SAPBEXstdItemX 5" xfId="588"/>
    <cellStyle name="SAPBEXstdItemX 6" xfId="589"/>
    <cellStyle name="SAPBEXtitle" xfId="590"/>
    <cellStyle name="SAPBEXtitle 2" xfId="591"/>
    <cellStyle name="SAPBEXtitle 3" xfId="592"/>
    <cellStyle name="SAPBEXtitle 4" xfId="593"/>
    <cellStyle name="SAPBEXtitle 5" xfId="594"/>
    <cellStyle name="SAPBEXtitle 6" xfId="595"/>
    <cellStyle name="SAPBEXunassignedItem" xfId="596"/>
    <cellStyle name="SAPBEXunassignedItem 2" xfId="597"/>
    <cellStyle name="SAPBEXundefined" xfId="598"/>
    <cellStyle name="SAPBEXundefined 2" xfId="599"/>
    <cellStyle name="SAPBEXundefined 3" xfId="600"/>
    <cellStyle name="SAPBEXundefined 4" xfId="601"/>
    <cellStyle name="SAPBEXundefined 5" xfId="602"/>
    <cellStyle name="SAPBEXundefined 6" xfId="603"/>
    <cellStyle name="Sheet Title" xfId="604"/>
    <cellStyle name="styleColumnTitles" xfId="605"/>
    <cellStyle name="styleDateRange" xfId="606"/>
    <cellStyle name="styleHidden" xfId="607"/>
    <cellStyle name="styleNormal" xfId="608"/>
    <cellStyle name="styleSeriesAttributes" xfId="609"/>
    <cellStyle name="styleSeriesData" xfId="610"/>
    <cellStyle name="styleSeriesDataForecast" xfId="611"/>
    <cellStyle name="styleSeriesDataForecastNA" xfId="612"/>
    <cellStyle name="styleSeriesDataNA" xfId="613"/>
    <cellStyle name="Text Indent A" xfId="614"/>
    <cellStyle name="Text Indent B" xfId="615"/>
    <cellStyle name="Text Indent C" xfId="616"/>
    <cellStyle name="Times New Roman0181000015536870911" xfId="617"/>
    <cellStyle name="Title" xfId="618"/>
    <cellStyle name="Total" xfId="619"/>
    <cellStyle name="Warning Text" xfId="620"/>
    <cellStyle name="Акцент1" xfId="621"/>
    <cellStyle name="Акцент1 2" xfId="622"/>
    <cellStyle name="Акцент2" xfId="623"/>
    <cellStyle name="Акцент2 2" xfId="624"/>
    <cellStyle name="Акцент3" xfId="625"/>
    <cellStyle name="Акцент3 2" xfId="626"/>
    <cellStyle name="Акцент4" xfId="627"/>
    <cellStyle name="Акцент4 2" xfId="628"/>
    <cellStyle name="Акцент5" xfId="629"/>
    <cellStyle name="Акцент5 2" xfId="630"/>
    <cellStyle name="Акцент6" xfId="631"/>
    <cellStyle name="Акцент6 2" xfId="632"/>
    <cellStyle name="Ввод " xfId="633"/>
    <cellStyle name="Ввод  2" xfId="634"/>
    <cellStyle name="Вывод" xfId="635"/>
    <cellStyle name="Вывод 2" xfId="636"/>
    <cellStyle name="Вычисление" xfId="637"/>
    <cellStyle name="Вычисление 2" xfId="638"/>
    <cellStyle name="Гиперссылка 2" xfId="639"/>
    <cellStyle name="Заголовок 1" xfId="640"/>
    <cellStyle name="Заголовок 2" xfId="641"/>
    <cellStyle name="Заголовок 3" xfId="642"/>
    <cellStyle name="Заголовок 4" xfId="643"/>
    <cellStyle name="Итог" xfId="644"/>
    <cellStyle name="Итог 2" xfId="645"/>
    <cellStyle name="Контрольная ячейка" xfId="646"/>
    <cellStyle name="Контрольная ячейка 2" xfId="647"/>
    <cellStyle name="Название" xfId="648"/>
    <cellStyle name="Нейтральный" xfId="649"/>
    <cellStyle name="Нейтральный 2" xfId="650"/>
    <cellStyle name="Обычный 10" xfId="651"/>
    <cellStyle name="Обычный 11" xfId="652"/>
    <cellStyle name="Обычный 12" xfId="653"/>
    <cellStyle name="Обычный 12 2" xfId="654"/>
    <cellStyle name="Обычный 12_Т-НахВТО-газ-28.09.12" xfId="655"/>
    <cellStyle name="Обычный 13" xfId="656"/>
    <cellStyle name="Обычный 14" xfId="657"/>
    <cellStyle name="Обычный 15" xfId="658"/>
    <cellStyle name="Обычный 16" xfId="659"/>
    <cellStyle name="Обычный 16 2" xfId="660"/>
    <cellStyle name="Обычный 17" xfId="661"/>
    <cellStyle name="Обычный 18" xfId="662"/>
    <cellStyle name="Обычный 18 2" xfId="663"/>
    <cellStyle name="Обычный 19" xfId="664"/>
    <cellStyle name="Обычный 2" xfId="665"/>
    <cellStyle name="Обычный 2 10" xfId="666"/>
    <cellStyle name="Обычный 2 11" xfId="667"/>
    <cellStyle name="Обычный 2 11 2" xfId="668"/>
    <cellStyle name="Обычный 2 11_Т-НахВТО-газ-28.09.12" xfId="669"/>
    <cellStyle name="Обычный 2 12" xfId="670"/>
    <cellStyle name="Обычный 2 12 2" xfId="671"/>
    <cellStyle name="Обычный 2 12_Т-НахВТО-газ-28.09.12" xfId="672"/>
    <cellStyle name="Обычный 2 13" xfId="673"/>
    <cellStyle name="Обычный 2 14" xfId="674"/>
    <cellStyle name="Обычный 2 2" xfId="675"/>
    <cellStyle name="Обычный 2 2 2" xfId="676"/>
    <cellStyle name="Обычный 2 2 2 2" xfId="677"/>
    <cellStyle name="Обычный 2 2 2 2 2" xfId="678"/>
    <cellStyle name="Обычный 2 2 2 2 2 2" xfId="679"/>
    <cellStyle name="Обычный 2 2 2 2 2 2 2" xfId="680"/>
    <cellStyle name="Обычный 2 2 3" xfId="681"/>
    <cellStyle name="Обычный 2 3" xfId="682"/>
    <cellStyle name="Обычный 2 4" xfId="683"/>
    <cellStyle name="Обычный 2 4 2" xfId="684"/>
    <cellStyle name="Обычный 2 5" xfId="685"/>
    <cellStyle name="Обычный 2 6" xfId="686"/>
    <cellStyle name="Обычный 2 7" xfId="687"/>
    <cellStyle name="Обычный 2 8" xfId="688"/>
    <cellStyle name="Обычный 2 9" xfId="689"/>
    <cellStyle name="Обычный 20" xfId="690"/>
    <cellStyle name="Обычный 21" xfId="691"/>
    <cellStyle name="Обычный 22" xfId="692"/>
    <cellStyle name="Обычный 23" xfId="693"/>
    <cellStyle name="Обычный 24" xfId="694"/>
    <cellStyle name="Обычный 25" xfId="695"/>
    <cellStyle name="Обычный 26" xfId="696"/>
    <cellStyle name="Обычный 27" xfId="697"/>
    <cellStyle name="Обычный 28" xfId="698"/>
    <cellStyle name="Обычный 29" xfId="699"/>
    <cellStyle name="Обычный 2_Т-НахВТО-газ-28.09.12" xfId="700"/>
    <cellStyle name="Обычный 3" xfId="701"/>
    <cellStyle name="Обычный 3 2" xfId="702"/>
    <cellStyle name="Обычный 3 3" xfId="703"/>
    <cellStyle name="Обычный 3 4" xfId="704"/>
    <cellStyle name="Обычный 3 5" xfId="705"/>
    <cellStyle name="Обычный 30" xfId="706"/>
    <cellStyle name="Обычный 31" xfId="707"/>
    <cellStyle name="Обычный 32" xfId="708"/>
    <cellStyle name="Обычный 33" xfId="709"/>
    <cellStyle name="Обычный 34" xfId="710"/>
    <cellStyle name="Обычный 34 2" xfId="711"/>
    <cellStyle name="Обычный 34 2 2" xfId="712"/>
    <cellStyle name="Обычный 34 3" xfId="713"/>
    <cellStyle name="Обычный 35" xfId="714"/>
    <cellStyle name="Обычный 36" xfId="715"/>
    <cellStyle name="Обычный 37" xfId="716"/>
    <cellStyle name="Обычный 38" xfId="717"/>
    <cellStyle name="Обычный 39" xfId="718"/>
    <cellStyle name="Обычный 3_RZD_2009-2030_macromodel_090518" xfId="719"/>
    <cellStyle name="Обычный 4" xfId="720"/>
    <cellStyle name="Обычный 4 2" xfId="721"/>
    <cellStyle name="Обычный 4 2 2" xfId="722"/>
    <cellStyle name="Обычный 4 2_Т-НахВТО-газ-28.09.12" xfId="723"/>
    <cellStyle name="Обычный 4 3 2 2 2" xfId="724"/>
    <cellStyle name="Обычный 40" xfId="725"/>
    <cellStyle name="Обычный 41" xfId="726"/>
    <cellStyle name="Обычный 42" xfId="727"/>
    <cellStyle name="Обычный 43" xfId="728"/>
    <cellStyle name="Обычный 44" xfId="729"/>
    <cellStyle name="Обычный 45" xfId="730"/>
    <cellStyle name="Обычный 46" xfId="731"/>
    <cellStyle name="Обычный 47" xfId="732"/>
    <cellStyle name="Обычный 48" xfId="733"/>
    <cellStyle name="Обычный 49" xfId="734"/>
    <cellStyle name="Обычный 4_ЦФ запрос2008-2009" xfId="735"/>
    <cellStyle name="Обычный 5" xfId="736"/>
    <cellStyle name="Обычный 50" xfId="737"/>
    <cellStyle name="Обычный 51" xfId="738"/>
    <cellStyle name="Обычный 52" xfId="739"/>
    <cellStyle name="Обычный 53" xfId="740"/>
    <cellStyle name="Обычный 54" xfId="741"/>
    <cellStyle name="Обычный 59" xfId="742"/>
    <cellStyle name="Обычный 6" xfId="743"/>
    <cellStyle name="Обычный 6 2" xfId="744"/>
    <cellStyle name="Обычный 7" xfId="745"/>
    <cellStyle name="Обычный 8" xfId="746"/>
    <cellStyle name="Обычный 9" xfId="747"/>
    <cellStyle name="Обычный 9 2" xfId="748"/>
    <cellStyle name="Обычный 97" xfId="749"/>
    <cellStyle name="Плохой" xfId="750"/>
    <cellStyle name="Плохой 2" xfId="751"/>
    <cellStyle name="Пояснение" xfId="752"/>
    <cellStyle name="Пояснение 2" xfId="753"/>
    <cellStyle name="Примечание" xfId="754"/>
    <cellStyle name="Примечание 2" xfId="755"/>
    <cellStyle name="Процентный 10" xfId="756"/>
    <cellStyle name="Процентный 11" xfId="757"/>
    <cellStyle name="Процентный 12" xfId="758"/>
    <cellStyle name="Процентный 13" xfId="759"/>
    <cellStyle name="Процентный 14" xfId="760"/>
    <cellStyle name="Процентный 2" xfId="761"/>
    <cellStyle name="Процентный 2 2" xfId="762"/>
    <cellStyle name="Процентный 2 2 2" xfId="763"/>
    <cellStyle name="Процентный 3" xfId="764"/>
    <cellStyle name="Процентный 4" xfId="765"/>
    <cellStyle name="Процентный 5" xfId="766"/>
    <cellStyle name="Процентный 6" xfId="767"/>
    <cellStyle name="Процентный 7" xfId="768"/>
    <cellStyle name="Процентный 8" xfId="769"/>
    <cellStyle name="Процентный 9" xfId="770"/>
    <cellStyle name="Сверхулин" xfId="771"/>
    <cellStyle name="Связанная ячейка" xfId="772"/>
    <cellStyle name="Связанная ячейка 2" xfId="773"/>
    <cellStyle name="Стиль 1" xfId="774"/>
    <cellStyle name="Стиль 1 2" xfId="775"/>
    <cellStyle name="Стиль 1 3" xfId="776"/>
    <cellStyle name="Стиль 1 4" xfId="777"/>
    <cellStyle name="Стиль 1 5" xfId="778"/>
    <cellStyle name="Стиль 1 6" xfId="779"/>
    <cellStyle name="Стиль 1 7" xfId="780"/>
    <cellStyle name="Стиль 1_Книга2" xfId="781"/>
    <cellStyle name="ТаблицаТекст" xfId="782"/>
    <cellStyle name="Текст предупреждения" xfId="783"/>
    <cellStyle name="Текст предупреждения 2" xfId="784"/>
    <cellStyle name="Тысячи [0]_Chart1 (Sales &amp; Costs)" xfId="785"/>
    <cellStyle name="Тысячи_Chart1 (Sales &amp; Costs)" xfId="786"/>
    <cellStyle name="Финансовый 10" xfId="787"/>
    <cellStyle name="Финансовый 11" xfId="788"/>
    <cellStyle name="Финансовый 12" xfId="789"/>
    <cellStyle name="Финансовый 13" xfId="790"/>
    <cellStyle name="Финансовый 14" xfId="791"/>
    <cellStyle name="Финансовый 15" xfId="792"/>
    <cellStyle name="Финансовый 16" xfId="793"/>
    <cellStyle name="Финансовый 17" xfId="794"/>
    <cellStyle name="Финансовый 2" xfId="795"/>
    <cellStyle name="Финансовый 2 10" xfId="796"/>
    <cellStyle name="Финансовый 2 2" xfId="797"/>
    <cellStyle name="Финансовый 2 2 2" xfId="798"/>
    <cellStyle name="Финансовый 2 2 2 2" xfId="799"/>
    <cellStyle name="Финансовый 2 2 3" xfId="800"/>
    <cellStyle name="Финансовый 2 2 4" xfId="801"/>
    <cellStyle name="Финансовый 2 3" xfId="802"/>
    <cellStyle name="Финансовый 2 3 2" xfId="803"/>
    <cellStyle name="Финансовый 2 4" xfId="804"/>
    <cellStyle name="Финансовый 2 5" xfId="805"/>
    <cellStyle name="Финансовый 2 6" xfId="806"/>
    <cellStyle name="Финансовый 2 7" xfId="807"/>
    <cellStyle name="Финансовый 2 8" xfId="808"/>
    <cellStyle name="Финансовый 2 9" xfId="809"/>
    <cellStyle name="Финансовый 3" xfId="810"/>
    <cellStyle name="Финансовый 4" xfId="811"/>
    <cellStyle name="Финансовый 4 2" xfId="812"/>
    <cellStyle name="Финансовый 5" xfId="813"/>
    <cellStyle name="Финансовый 6" xfId="814"/>
    <cellStyle name="Финансовый 7" xfId="815"/>
    <cellStyle name="Финансовый 8" xfId="816"/>
    <cellStyle name="Финансовый 9" xfId="817"/>
    <cellStyle name="Финансовый [0] 2" xfId="818"/>
    <cellStyle name="Финансовый [0] 3" xfId="819"/>
    <cellStyle name="Хороший" xfId="820"/>
    <cellStyle name="Хороший 2" xfId="8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B38D"/>
      <rgbColor rgb="FF800080"/>
      <rgbColor rgb="FFB3B3F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30EFEF"/>
      <rgbColor rgb="FF800080"/>
      <rgbColor rgb="FF800000"/>
      <rgbColor rgb="FFA5D8FF"/>
      <rgbColor rgb="FF404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1B1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64;&#1090;&#1072;&#1090;&#1085;&#1086;&#1077;%20&#1088;&#1072;&#1089;&#1087;&#1080;&#1089;&#1072;&#1085;&#1080;&#1077;%202014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tion11/&#1050;&#1086;&#1085;&#1090;&#1088;&#1086;&#1083;&#1100;&#1085;&#1086;%20-%20&#1089;&#1095;&#1077;&#1090;&#1085;&#1072;&#1103;%20&#1087;&#1072;&#1083;&#1072;&#1090;&#1072;%20&#1056;&#1086;&#1089;&#1090;&#1086;&#1074;&#1089;&#1082;&#1086;&#1081;%20&#1086;&#1073;&#1083;&#1072;&#1089;&#1090;&#1080;/Users/836D~1/AppData/Local/Temp/Rar$DIa0.420/&#1040;&#1085;&#1072;&#1083;&#1080;&#1079;%202013-2016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59;&#1089;&#1083;&#1091;&#1075;&#1080;%20&#1087;&#1088;&#1086;&#1080;&#1079;&#1074;&#1086;&#1076;&#1089;&#1090;&#1074;&#1077;&#1085;&#1085;&#1086;&#1075;&#1086;%20&#1093;&#1072;&#1088;&#1072;&#1082;&#1090;&#1077;&#1088;&#1072;%20(&#1055;&#1088;&#1080;&#1083;&#1086;&#1078;&#1077;&#1085;&#1080;&#1077;%202)%2020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tion11/&#1050;&#1086;&#1085;&#1090;&#1088;&#1086;&#1083;&#1100;&#1085;&#1086;%20-%20&#1089;&#1095;&#1077;&#1090;&#1085;&#1072;&#1103;%20&#1087;&#1072;&#1083;&#1072;&#1090;&#1072;%20&#1056;&#1086;&#1089;&#1090;&#1086;&#1074;&#1089;&#1082;&#1086;&#1081;%20&#1086;&#1073;&#1083;&#1072;&#1089;&#1090;&#1080;/&#1052;&#1086;&#1080;%20&#1076;&#1086;&#1082;&#1091;&#1084;&#1077;&#1085;&#1090;&#1099;/&#1052;&#1054;&#1041;/06-03-06/Var2.7%20(version%20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tion11/&#1050;&#1086;&#1085;&#1090;&#1088;&#1086;&#1083;&#1100;&#1085;&#1086;%20-%20&#1089;&#1095;&#1077;&#1090;&#1085;&#1072;&#1103;%20&#1087;&#1072;&#1083;&#1072;&#1090;&#1072;%20&#1056;&#1086;&#1089;&#1090;&#1086;&#1074;&#1089;&#1082;&#1086;&#1081;%20&#1086;&#1073;&#1083;&#1072;&#1089;&#1090;&#1080;/Users/836D~1/AppData/Local/Temp/Rar$DIa0.019/&#1048;&#1055;&#1062;+&#1048;&#1062;&#1055;+&#1076;&#1077;&#1092;&#1083;&#1103;&#1090;&#1086;&#1088;&#1099;-&#1073;&#1072;&#10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57;&#1084;&#1077;&#1090;&#1072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1.14"/>
      <sheetName val="01.01.14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_2_2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нфляция"/>
      <sheetName val="ИЦП-дефляторы"/>
      <sheetName val="кварталы 2016-2017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Смета затрат Яновскому"/>
      <sheetName val="Смета затрат Яновскому (2)"/>
      <sheetName val="Зарплата"/>
      <sheetName val="Электроэнергия, вода"/>
      <sheetName val="Материалы, ГСМ"/>
      <sheetName val="Услуги производств. характера"/>
      <sheetName val="Проч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1" activeCellId="0" sqref="A11: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14.56"/>
    <col collapsed="false" customWidth="true" hidden="false" outlineLevel="0" max="4" min="3" style="2" width="15.99"/>
    <col collapsed="false" customWidth="true" hidden="false" outlineLevel="0" max="5" min="5" style="2" width="11.7"/>
    <col collapsed="false" customWidth="true" hidden="false" outlineLevel="0" max="6" min="6" style="2" width="14.28"/>
    <col collapsed="false" customWidth="true" hidden="false" outlineLevel="0" max="8" min="7" style="2" width="17.14"/>
    <col collapsed="false" customWidth="true" hidden="false" outlineLevel="0" max="9" min="9" style="2" width="12.14"/>
    <col collapsed="false" customWidth="true" hidden="false" outlineLevel="0" max="10" min="10" style="2" width="16.13"/>
    <col collapsed="false" customWidth="true" hidden="false" outlineLevel="0" max="11" min="11" style="2" width="14.7"/>
    <col collapsed="false" customWidth="true" hidden="false" outlineLevel="0" max="12" min="12" style="2" width="16.99"/>
    <col collapsed="false" customWidth="true" hidden="false" outlineLevel="0" max="13" min="13" style="2" width="13.56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3"/>
      <c r="B1" s="4"/>
      <c r="C1" s="4"/>
      <c r="D1" s="4"/>
      <c r="G1" s="5" t="s">
        <v>0</v>
      </c>
      <c r="H1" s="5"/>
      <c r="I1" s="5"/>
      <c r="J1" s="5"/>
      <c r="K1" s="5"/>
      <c r="L1" s="5"/>
      <c r="M1" s="5"/>
    </row>
    <row r="2" customFormat="false" ht="15.75" hidden="false" customHeight="true" outlineLevel="0" collapsed="false">
      <c r="A2" s="3"/>
      <c r="B2" s="4"/>
      <c r="C2" s="4"/>
      <c r="D2" s="4"/>
      <c r="G2" s="6" t="s">
        <v>1</v>
      </c>
      <c r="H2" s="6"/>
      <c r="I2" s="6"/>
      <c r="J2" s="6"/>
      <c r="K2" s="6"/>
      <c r="L2" s="6"/>
      <c r="M2" s="6"/>
    </row>
    <row r="3" customFormat="false" ht="18.75" hidden="false" customHeight="false" outlineLevel="0" collapsed="false">
      <c r="A3" s="3"/>
      <c r="B3" s="4"/>
      <c r="C3" s="4"/>
      <c r="D3" s="4"/>
      <c r="G3" s="6" t="s">
        <v>2</v>
      </c>
      <c r="H3" s="6"/>
      <c r="I3" s="6"/>
      <c r="J3" s="6"/>
      <c r="K3" s="6"/>
      <c r="L3" s="6"/>
      <c r="M3" s="6"/>
    </row>
    <row r="4" customFormat="false" ht="18.75" hidden="false" customHeight="true" outlineLevel="0" collapsed="false">
      <c r="A4" s="3"/>
      <c r="B4" s="4"/>
      <c r="C4" s="4"/>
      <c r="D4" s="4"/>
      <c r="G4" s="7" t="s">
        <v>3</v>
      </c>
      <c r="H4" s="7"/>
      <c r="I4" s="7"/>
      <c r="J4" s="7"/>
      <c r="K4" s="7"/>
      <c r="L4" s="7"/>
      <c r="M4" s="7"/>
    </row>
    <row r="5" customFormat="false" ht="18.75" hidden="false" customHeight="true" outlineLevel="0" collapsed="false">
      <c r="A5" s="3"/>
      <c r="B5" s="4"/>
      <c r="C5" s="4"/>
      <c r="D5" s="4"/>
      <c r="G5" s="7" t="s">
        <v>4</v>
      </c>
      <c r="H5" s="7"/>
      <c r="I5" s="7"/>
      <c r="J5" s="7"/>
      <c r="K5" s="7"/>
      <c r="L5" s="7"/>
      <c r="M5" s="7"/>
    </row>
    <row r="6" customFormat="false" ht="19.5" hidden="false" customHeight="true" outlineLevel="0" collapsed="false">
      <c r="A6" s="3"/>
      <c r="B6" s="4"/>
      <c r="C6" s="4"/>
      <c r="D6" s="4"/>
      <c r="G6" s="5" t="s">
        <v>5</v>
      </c>
      <c r="H6" s="5"/>
      <c r="I6" s="5"/>
      <c r="J6" s="5"/>
      <c r="K6" s="5"/>
      <c r="L6" s="5"/>
      <c r="M6" s="5"/>
    </row>
    <row r="7" customFormat="false" ht="29.25" hidden="false" customHeight="true" outlineLevel="0" collapsed="false">
      <c r="A7" s="3"/>
      <c r="B7" s="8"/>
      <c r="C7" s="8"/>
      <c r="D7" s="8"/>
      <c r="G7" s="9" t="s">
        <v>6</v>
      </c>
      <c r="H7" s="9"/>
      <c r="I7" s="9"/>
      <c r="J7" s="9"/>
      <c r="K7" s="9"/>
      <c r="L7" s="9"/>
      <c r="M7" s="9"/>
    </row>
    <row r="8" customFormat="false" ht="12.75" hidden="false" customHeight="true" outlineLevel="0" collapsed="false">
      <c r="A8" s="3"/>
      <c r="B8" s="8"/>
      <c r="C8" s="8"/>
      <c r="D8" s="8"/>
      <c r="E8" s="8"/>
      <c r="F8" s="10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A9" s="3"/>
      <c r="B9" s="8"/>
      <c r="C9" s="8"/>
      <c r="D9" s="8"/>
      <c r="E9" s="8"/>
      <c r="F9" s="10"/>
      <c r="G9" s="11"/>
      <c r="H9" s="11"/>
      <c r="I9" s="10"/>
      <c r="J9" s="10"/>
      <c r="K9" s="10"/>
      <c r="L9" s="10"/>
      <c r="M9" s="11"/>
    </row>
    <row r="10" customFormat="false" ht="12.75" hidden="false" customHeight="true" outlineLevel="0" collapsed="false">
      <c r="A10" s="3"/>
      <c r="B10" s="8"/>
      <c r="C10" s="8"/>
      <c r="D10" s="8"/>
      <c r="E10" s="8"/>
      <c r="F10" s="10"/>
      <c r="G10" s="11"/>
      <c r="H10" s="11"/>
      <c r="I10" s="11"/>
      <c r="J10" s="11"/>
      <c r="K10" s="11"/>
      <c r="L10" s="11"/>
      <c r="M10" s="11"/>
    </row>
    <row r="11" s="13" customFormat="true" ht="42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s="13" customFormat="true" ht="18.75" hidden="false" customHeight="fals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s="13" customFormat="true" ht="15.75" hidden="false" customHeight="true" outlineLevel="0" collapsed="false">
      <c r="A13" s="16" t="s">
        <v>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s="13" customFormat="true" ht="26.25" hidden="false" customHeight="true" outlineLevel="0" collapsed="false">
      <c r="A14" s="17" t="s">
        <v>9</v>
      </c>
      <c r="B14" s="18" t="s">
        <v>10</v>
      </c>
      <c r="C14" s="18"/>
      <c r="D14" s="18"/>
      <c r="E14" s="18"/>
      <c r="F14" s="18" t="s">
        <v>11</v>
      </c>
      <c r="G14" s="18"/>
      <c r="H14" s="18"/>
      <c r="I14" s="18"/>
      <c r="J14" s="18" t="s">
        <v>12</v>
      </c>
      <c r="K14" s="18"/>
      <c r="L14" s="18"/>
      <c r="M14" s="18"/>
    </row>
    <row r="15" s="13" customFormat="true" ht="75" hidden="false" customHeight="true" outlineLevel="0" collapsed="false">
      <c r="A15" s="17"/>
      <c r="B15" s="19" t="s">
        <v>13</v>
      </c>
      <c r="C15" s="19" t="s">
        <v>14</v>
      </c>
      <c r="D15" s="19" t="s">
        <v>15</v>
      </c>
      <c r="E15" s="19" t="s">
        <v>16</v>
      </c>
      <c r="F15" s="19" t="s">
        <v>13</v>
      </c>
      <c r="G15" s="19" t="s">
        <v>14</v>
      </c>
      <c r="H15" s="19" t="s">
        <v>15</v>
      </c>
      <c r="I15" s="19" t="s">
        <v>16</v>
      </c>
      <c r="J15" s="19" t="s">
        <v>13</v>
      </c>
      <c r="K15" s="19" t="s">
        <v>14</v>
      </c>
      <c r="L15" s="19" t="s">
        <v>15</v>
      </c>
      <c r="M15" s="19" t="s">
        <v>16</v>
      </c>
    </row>
    <row r="16" customFormat="false" ht="150" hidden="false" customHeight="false" outlineLevel="0" collapsed="false">
      <c r="A16" s="20" t="s">
        <v>17</v>
      </c>
      <c r="B16" s="21" t="n">
        <v>168.8</v>
      </c>
      <c r="C16" s="21" t="n">
        <v>13.7</v>
      </c>
      <c r="D16" s="21" t="n">
        <v>0</v>
      </c>
      <c r="E16" s="21" t="n">
        <f aca="false">C16+B16+D16</f>
        <v>182.5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</row>
    <row r="17" s="24" customFormat="true" ht="21" hidden="false" customHeight="true" outlineLevel="0" collapsed="false">
      <c r="A17" s="22" t="s">
        <v>16</v>
      </c>
      <c r="B17" s="23" t="n">
        <f aca="false">B16</f>
        <v>168.8</v>
      </c>
      <c r="C17" s="23" t="n">
        <f aca="false">C16</f>
        <v>13.7</v>
      </c>
      <c r="D17" s="23" t="n">
        <f aca="false">D16</f>
        <v>0</v>
      </c>
      <c r="E17" s="23" t="n">
        <f aca="false">E16</f>
        <v>182.5</v>
      </c>
      <c r="F17" s="23" t="n">
        <f aca="false">F16</f>
        <v>0</v>
      </c>
      <c r="G17" s="23" t="n">
        <f aca="false">G16</f>
        <v>0</v>
      </c>
      <c r="H17" s="23" t="n">
        <f aca="false">H16</f>
        <v>0</v>
      </c>
      <c r="I17" s="23" t="n">
        <f aca="false">I16</f>
        <v>0</v>
      </c>
      <c r="J17" s="23" t="n">
        <f aca="false">J16</f>
        <v>0</v>
      </c>
      <c r="K17" s="23" t="n">
        <f aca="false">K16</f>
        <v>0</v>
      </c>
      <c r="L17" s="23" t="n">
        <f aca="false">L16</f>
        <v>0</v>
      </c>
      <c r="M17" s="23" t="n">
        <f aca="false">M16</f>
        <v>0</v>
      </c>
    </row>
    <row r="18" s="26" customFormat="true" ht="18.75" hidden="false" customHeight="false" outlineLevel="0" collapsed="false">
      <c r="A18" s="25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s="26" customFormat="true" ht="18.75" hidden="false" customHeight="false" outlineLevel="0" collapsed="false">
      <c r="A19" s="27" t="s">
        <v>18</v>
      </c>
      <c r="B19" s="28"/>
      <c r="C19" s="28"/>
      <c r="D19" s="28"/>
      <c r="E19" s="28"/>
      <c r="F19" s="28"/>
      <c r="G19" s="28"/>
      <c r="H19" s="28"/>
      <c r="I19" s="29"/>
      <c r="J19" s="29"/>
      <c r="K19" s="7"/>
      <c r="L19" s="7"/>
      <c r="M19" s="7"/>
    </row>
    <row r="20" s="26" customFormat="true" ht="18.75" hidden="false" customHeight="false" outlineLevel="0" collapsed="false">
      <c r="A20" s="28" t="s">
        <v>19</v>
      </c>
      <c r="B20" s="28"/>
      <c r="C20" s="28"/>
      <c r="D20" s="28"/>
      <c r="E20" s="28"/>
      <c r="G20" s="28"/>
      <c r="H20" s="28"/>
      <c r="I20" s="30"/>
      <c r="J20" s="28"/>
      <c r="K20" s="7"/>
      <c r="L20" s="7"/>
      <c r="M20" s="7"/>
    </row>
    <row r="21" s="26" customFormat="true" ht="21" hidden="true" customHeight="true" outlineLevel="0" collapsed="false">
      <c r="A21" s="25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s="26" customFormat="true" ht="21" hidden="true" customHeight="true" outlineLevel="0" collapsed="false">
      <c r="A22" s="25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s="26" customFormat="true" ht="21" hidden="true" customHeight="true" outlineLevel="0" collapsed="false">
      <c r="A23" s="25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s="26" customFormat="true" ht="21" hidden="true" customHeight="true" outlineLevel="0" collapsed="false">
      <c r="A24" s="25"/>
      <c r="B24" s="7" t="e">
        <f aca="false">SUM(#REF!,#REF!,#REF!)</f>
        <v>#REF!</v>
      </c>
      <c r="C24" s="7" t="e">
        <f aca="false">SUM(#REF!,#REF!,#REF!)</f>
        <v>#REF!</v>
      </c>
      <c r="D24" s="7"/>
      <c r="E24" s="7"/>
      <c r="F24" s="7" t="e">
        <f aca="false">SUM(#REF!,#REF!,#REF!)</f>
        <v>#REF!</v>
      </c>
      <c r="G24" s="7" t="e">
        <f aca="false">SUM(#REF!,#REF!,#REF!)</f>
        <v>#REF!</v>
      </c>
      <c r="H24" s="7"/>
      <c r="I24" s="7"/>
      <c r="J24" s="7" t="e">
        <f aca="false">SUM(#REF!,#REF!,#REF!)</f>
        <v>#REF!</v>
      </c>
      <c r="K24" s="7" t="e">
        <f aca="false">SUM(#REF!,#REF!,#REF!)</f>
        <v>#REF!</v>
      </c>
      <c r="L24" s="7"/>
      <c r="M24" s="7"/>
    </row>
    <row r="25" s="26" customFormat="true" ht="21" hidden="true" customHeight="true" outlineLevel="0" collapsed="false">
      <c r="A25" s="25"/>
      <c r="B25" s="7" t="n">
        <v>11276.3</v>
      </c>
      <c r="C25" s="7"/>
      <c r="D25" s="7"/>
      <c r="E25" s="7"/>
      <c r="F25" s="7" t="n">
        <v>61352.3</v>
      </c>
      <c r="G25" s="7"/>
      <c r="H25" s="7"/>
      <c r="I25" s="7"/>
      <c r="J25" s="7" t="n">
        <v>61352.3</v>
      </c>
      <c r="K25" s="7"/>
      <c r="L25" s="7"/>
      <c r="M25" s="7"/>
      <c r="N25" s="2"/>
    </row>
    <row r="26" s="26" customFormat="true" ht="21" hidden="true" customHeight="true" outlineLevel="0" collapsed="false">
      <c r="A26" s="25"/>
      <c r="B26" s="7" t="e">
        <f aca="false">B25-B24</f>
        <v>#REF!</v>
      </c>
      <c r="C26" s="7"/>
      <c r="D26" s="7"/>
      <c r="E26" s="7"/>
      <c r="F26" s="7" t="e">
        <f aca="false">F25-F24</f>
        <v>#REF!</v>
      </c>
      <c r="G26" s="7"/>
      <c r="H26" s="7"/>
      <c r="I26" s="7"/>
      <c r="J26" s="7" t="e">
        <f aca="false">J25-J24</f>
        <v>#REF!</v>
      </c>
      <c r="K26" s="7"/>
      <c r="L26" s="7"/>
      <c r="M26" s="7"/>
    </row>
    <row r="27" s="26" customFormat="true" ht="21" hidden="true" customHeight="true" outlineLevel="0" collapsed="false">
      <c r="A27" s="25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s="26" customFormat="true" ht="21" hidden="true" customHeight="true" outlineLevel="0" collapsed="false">
      <c r="A28" s="25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</row>
    <row r="29" s="26" customFormat="true" ht="21" hidden="true" customHeight="true" outlineLevel="0" collapsed="false">
      <c r="A29" s="25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</row>
    <row r="30" s="26" customFormat="true" ht="21" hidden="true" customHeight="true" outlineLevel="0" collapsed="false">
      <c r="A30" s="25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</row>
    <row r="31" s="26" customFormat="true" ht="21" hidden="true" customHeight="true" outlineLevel="0" collapsed="false">
      <c r="A31" s="25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s="26" customFormat="true" ht="21" hidden="true" customHeight="true" outlineLevel="0" collapsed="false">
      <c r="A32" s="25"/>
      <c r="B32" s="7" t="e">
        <f aca="false">SUM(#REF!,#REF!,#REF!,#REF!,#REF!)</f>
        <v>#REF!</v>
      </c>
      <c r="C32" s="7" t="e">
        <f aca="false">SUM(#REF!,#REF!,#REF!,#REF!,#REF!)</f>
        <v>#REF!</v>
      </c>
      <c r="D32" s="7"/>
      <c r="E32" s="7"/>
      <c r="F32" s="7" t="e">
        <f aca="false">SUM(#REF!,#REF!,#REF!,#REF!,#REF!)</f>
        <v>#REF!</v>
      </c>
      <c r="G32" s="7" t="e">
        <f aca="false">SUM(#REF!,#REF!,#REF!,#REF!,#REF!)</f>
        <v>#REF!</v>
      </c>
      <c r="H32" s="7"/>
      <c r="I32" s="7"/>
      <c r="J32" s="7" t="e">
        <f aca="false">SUM(#REF!,#REF!,#REF!,#REF!,#REF!)</f>
        <v>#REF!</v>
      </c>
      <c r="K32" s="7" t="e">
        <f aca="false">SUM(#REF!,#REF!,#REF!,#REF!,#REF!)</f>
        <v>#REF!</v>
      </c>
      <c r="L32" s="7"/>
      <c r="M32" s="7"/>
    </row>
    <row r="33" s="26" customFormat="true" ht="21" hidden="true" customHeight="true" outlineLevel="0" collapsed="false">
      <c r="A33" s="25"/>
      <c r="B33" s="7" t="n">
        <v>27188.3</v>
      </c>
      <c r="C33" s="7"/>
      <c r="D33" s="7"/>
      <c r="E33" s="7"/>
      <c r="F33" s="7" t="n">
        <v>27188.3</v>
      </c>
      <c r="G33" s="7"/>
      <c r="H33" s="7"/>
      <c r="I33" s="7"/>
      <c r="J33" s="7" t="n">
        <v>27188.3</v>
      </c>
      <c r="K33" s="7"/>
      <c r="L33" s="7"/>
      <c r="M33" s="7"/>
      <c r="N33" s="2"/>
    </row>
    <row r="34" s="26" customFormat="true" ht="21" hidden="true" customHeight="true" outlineLevel="0" collapsed="false">
      <c r="A34" s="25"/>
      <c r="B34" s="7" t="e">
        <f aca="false">B33-B32</f>
        <v>#REF!</v>
      </c>
      <c r="C34" s="7"/>
      <c r="D34" s="7"/>
      <c r="E34" s="7"/>
      <c r="F34" s="7" t="e">
        <f aca="false">F33-F32</f>
        <v>#REF!</v>
      </c>
      <c r="G34" s="7"/>
      <c r="H34" s="7"/>
      <c r="I34" s="7"/>
      <c r="J34" s="7" t="e">
        <f aca="false">J33-J32</f>
        <v>#REF!</v>
      </c>
      <c r="K34" s="7"/>
      <c r="L34" s="7"/>
      <c r="M34" s="7"/>
    </row>
    <row r="35" s="26" customFormat="true" ht="21" hidden="true" customHeight="true" outlineLevel="0" collapsed="false">
      <c r="A35" s="25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s="26" customFormat="true" ht="21" hidden="true" customHeight="true" outlineLevel="0" collapsed="false">
      <c r="A36" s="25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s="26" customFormat="true" ht="21" hidden="true" customHeight="true" outlineLevel="0" collapsed="false">
      <c r="A37" s="25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s="26" customFormat="true" ht="21" hidden="true" customHeight="true" outlineLevel="0" collapsed="false">
      <c r="A38" s="25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s="26" customFormat="true" ht="21" hidden="true" customHeight="true" outlineLevel="0" collapsed="false">
      <c r="A39" s="25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s="26" customFormat="true" ht="21" hidden="true" customHeight="true" outlineLevel="0" collapsed="false">
      <c r="A40" s="25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s="26" customFormat="true" ht="21" hidden="true" customHeight="true" outlineLevel="0" collapsed="false">
      <c r="A41" s="25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s="26" customFormat="true" ht="21" hidden="true" customHeight="true" outlineLevel="0" collapsed="false">
      <c r="A42" s="25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</row>
    <row r="43" s="26" customFormat="true" ht="21" hidden="true" customHeight="true" outlineLevel="0" collapsed="false">
      <c r="A43" s="25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s="26" customFormat="true" ht="21" hidden="true" customHeight="true" outlineLevel="0" collapsed="false">
      <c r="A44" s="25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</row>
    <row r="45" s="26" customFormat="true" ht="21" hidden="true" customHeight="true" outlineLevel="0" collapsed="false">
      <c r="A45" s="25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</row>
    <row r="46" s="26" customFormat="true" ht="21" hidden="false" customHeight="true" outlineLevel="0" collapsed="false">
      <c r="A46" s="25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</row>
    <row r="47" s="26" customFormat="true" ht="21" hidden="false" customHeight="true" outlineLevel="0" collapsed="false">
      <c r="A47" s="25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s="26" customFormat="true" ht="21" hidden="false" customHeight="true" outlineLevel="0" collapsed="false">
      <c r="A48" s="25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</row>
    <row r="49" s="26" customFormat="true" ht="21" hidden="false" customHeight="true" outlineLevel="0" collapsed="false">
      <c r="A49" s="25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</row>
    <row r="50" s="26" customFormat="true" ht="21" hidden="false" customHeight="true" outlineLevel="0" collapsed="false">
      <c r="A50" s="25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s="26" customFormat="true" ht="21" hidden="false" customHeight="true" outlineLevel="0" collapsed="false">
      <c r="A51" s="25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</row>
    <row r="52" s="26" customFormat="true" ht="21" hidden="false" customHeight="true" outlineLevel="0" collapsed="false">
      <c r="A52" s="25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</row>
    <row r="53" s="26" customFormat="true" ht="21" hidden="false" customHeight="true" outlineLevel="0" collapsed="false">
      <c r="A53" s="25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</row>
    <row r="54" s="26" customFormat="true" ht="21" hidden="false" customHeight="true" outlineLevel="0" collapsed="false">
      <c r="A54" s="25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</row>
    <row r="55" s="26" customFormat="true" ht="21" hidden="false" customHeight="true" outlineLevel="0" collapsed="false">
      <c r="A55" s="25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</row>
    <row r="56" s="26" customFormat="true" ht="21" hidden="false" customHeight="true" outlineLevel="0" collapsed="false">
      <c r="A56" s="25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</row>
    <row r="57" s="26" customFormat="true" ht="21" hidden="false" customHeight="true" outlineLevel="0" collapsed="false">
      <c r="A57" s="25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</row>
    <row r="58" s="26" customFormat="true" ht="21" hidden="false" customHeight="true" outlineLevel="0" collapsed="false">
      <c r="A58" s="25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</row>
    <row r="59" s="26" customFormat="true" ht="21" hidden="false" customHeight="tru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s="26" customFormat="true" ht="21" hidden="false" customHeight="tru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s="26" customFormat="true" ht="21" hidden="false" customHeight="tru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s="26" customFormat="true" ht="21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s="26" customFormat="true" ht="21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s="26" customFormat="true" ht="21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s="26" customFormat="true" ht="21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s="26" customFormat="true" ht="21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s="26" customFormat="true" ht="21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s="26" customFormat="true" ht="21" hidden="fals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s="26" customFormat="true" ht="21" hidden="false" customHeight="tru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s="26" customFormat="true" ht="21" hidden="false" customHeight="tru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s="26" customFormat="true" ht="21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s="26" customFormat="true" ht="21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</sheetData>
  <mergeCells count="14">
    <mergeCell ref="G1:M1"/>
    <mergeCell ref="G2:M2"/>
    <mergeCell ref="G3:M3"/>
    <mergeCell ref="G4:M4"/>
    <mergeCell ref="G5:M5"/>
    <mergeCell ref="G6:M6"/>
    <mergeCell ref="G7:M8"/>
    <mergeCell ref="A11:M11"/>
    <mergeCell ref="A13:K13"/>
    <mergeCell ref="A14:A15"/>
    <mergeCell ref="B14:E14"/>
    <mergeCell ref="F14:I14"/>
    <mergeCell ref="J14:M14"/>
    <mergeCell ref="I19:J19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13:43:32Z</dcterms:created>
  <dc:creator>Пользователь Windows</dc:creator>
  <dc:description/>
  <dc:language>en-US</dc:language>
  <cp:lastModifiedBy>User1</cp:lastModifiedBy>
  <cp:lastPrinted>2025-01-14T13:43:13Z</cp:lastPrinted>
  <dcterms:modified xsi:type="dcterms:W3CDTF">2025-06-24T07:45:52Z</dcterms:modified>
  <cp:revision>0</cp:revision>
  <dc:subject/>
  <dc:title/>
</cp:coreProperties>
</file>